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AN$181</definedName>
    <definedName function="false" hidden="false" name="aa" vbProcedure="false">('[2]1993'!$A$1:$XFD$3,'[2]1993'!$A$1:$A$1048576)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!$A$1</definedName>
    <definedName function="false" hidden="false" name="dPPIb" vbProcedure="false">[11]п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('[29]1993'!$A$1:$XFD$3,'[29]1993'!$A$1:$A$1048576)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37">
  <si>
    <t xml:space="preserve">Додаток 2</t>
  </si>
  <si>
    <t xml:space="preserve">ПОГОДЖЕНО:</t>
  </si>
  <si>
    <t xml:space="preserve"> </t>
  </si>
  <si>
    <t xml:space="preserve">Начальник управління охорони здоров"я</t>
  </si>
  <si>
    <t xml:space="preserve">Кропивницької міської ради </t>
  </si>
  <si>
    <t xml:space="preserve">                                         Оксана МАКАРУК</t>
  </si>
  <si>
    <t xml:space="preserve">_________________________________________</t>
  </si>
  <si>
    <t xml:space="preserve">дата</t>
  </si>
  <si>
    <t xml:space="preserve">Звіт</t>
  </si>
  <si>
    <t xml:space="preserve">х</t>
  </si>
  <si>
    <t xml:space="preserve">Уточнений звіт </t>
  </si>
  <si>
    <t xml:space="preserve">зробити позначку "Х"</t>
  </si>
  <si>
    <t xml:space="preserve">Рік </t>
  </si>
  <si>
    <t xml:space="preserve">Коди</t>
  </si>
  <si>
    <t xml:space="preserve">Наззва підприємства  </t>
  </si>
  <si>
    <t xml:space="preserve">Комунальне некомерційне підприємство "Центр первинної медико-санітарної допомоги № 2 м. Кропивницького" Кропивницької міської ради»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Фортечний  район міста Кропивницького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"я України</t>
  </si>
  <si>
    <t xml:space="preserve">за СПОДУ</t>
  </si>
  <si>
    <t xml:space="preserve">01009</t>
  </si>
  <si>
    <t xml:space="preserve">Галузь     </t>
  </si>
  <si>
    <t xml:space="preserve">Охорона здоров'я 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 </t>
  </si>
  <si>
    <t xml:space="preserve">тис.грн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 (середньорічна за період  з початку року)</t>
  </si>
  <si>
    <t xml:space="preserve">Стандарти звітності П(с)БОУ</t>
  </si>
  <si>
    <t xml:space="preserve">+</t>
  </si>
  <si>
    <t xml:space="preserve">Місцезнаходження  </t>
  </si>
  <si>
    <t xml:space="preserve">25031, м.Кропивницький, вул. Космонавта Попова, 9б</t>
  </si>
  <si>
    <t xml:space="preserve">Стандарти звітності МСФЗ</t>
  </si>
  <si>
    <t xml:space="preserve">Телефон </t>
  </si>
  <si>
    <t xml:space="preserve">+38 (0522) 553727</t>
  </si>
  <si>
    <t xml:space="preserve">Прізвище та ініціали керівника</t>
  </si>
  <si>
    <t xml:space="preserve">Златопольський С.А.</t>
  </si>
  <si>
    <t xml:space="preserve">Звіт про виконання </t>
  </si>
  <si>
    <t xml:space="preserve">  фінансового  плану  Підприємства за  3 квартал  та 9 місяців  2024 року  (квартал, рік)</t>
  </si>
  <si>
    <t xml:space="preserve">Найменування показника</t>
  </si>
  <si>
    <t xml:space="preserve">Код рядка </t>
  </si>
  <si>
    <r>
      <rPr>
        <b val="true"/>
        <sz val="14"/>
        <rFont val="Times New Roman"/>
        <family val="1"/>
        <charset val="204"/>
      </rPr>
      <t xml:space="preserve">Звітний період (</t>
    </r>
    <r>
      <rPr>
        <b val="true"/>
        <sz val="16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 квартал 2024 року)</t>
    </r>
  </si>
  <si>
    <t xml:space="preserve">Звітний період   наростаючим підсумком  з початку року </t>
  </si>
  <si>
    <t xml:space="preserve">план</t>
  </si>
  <si>
    <t xml:space="preserve">факт </t>
  </si>
  <si>
    <t xml:space="preserve">відхилення, +/-</t>
  </si>
  <si>
    <t xml:space="preserve">відхилення, %</t>
  </si>
  <si>
    <t xml:space="preserve">план </t>
  </si>
  <si>
    <t xml:space="preserve">ПЕРЕВІРКА РІК (нулі)</t>
  </si>
  <si>
    <t xml:space="preserve">факт</t>
  </si>
  <si>
    <t xml:space="preserve">1 квартал </t>
  </si>
  <si>
    <t xml:space="preserve">2 квартал</t>
  </si>
  <si>
    <t xml:space="preserve">3 квартал</t>
  </si>
  <si>
    <t xml:space="preserve">4 квартал </t>
  </si>
  <si>
    <t xml:space="preserve">1 квартал</t>
  </si>
  <si>
    <t xml:space="preserve">4 квартал</t>
  </si>
  <si>
    <t xml:space="preserve">1+2 1півріччя </t>
  </si>
  <si>
    <t xml:space="preserve">1+2+3 9місяців</t>
  </si>
  <si>
    <t xml:space="preserve">рік</t>
  </si>
  <si>
    <t xml:space="preserve">I. Формування фінансових  результатів</t>
  </si>
  <si>
    <t xml:space="preserve">2023</t>
  </si>
  <si>
    <t xml:space="preserve">1 квартал (план)</t>
  </si>
  <si>
    <t xml:space="preserve">2 квартал (план)</t>
  </si>
  <si>
    <t xml:space="preserve">3 квартал (план)</t>
  </si>
  <si>
    <t xml:space="preserve">4 квартал (план)</t>
  </si>
  <si>
    <t xml:space="preserve">1 квартал (факт)</t>
  </si>
  <si>
    <t xml:space="preserve">2 квартал (факт)</t>
  </si>
  <si>
    <t xml:space="preserve">3 квартал (факт)</t>
  </si>
  <si>
    <t xml:space="preserve">4 квартал (факт)</t>
  </si>
  <si>
    <t xml:space="preserve">1 квартал ( +-)</t>
  </si>
  <si>
    <t xml:space="preserve">2 квартал  (+-)</t>
  </si>
  <si>
    <t xml:space="preserve">3 квартал ( +-)</t>
  </si>
  <si>
    <t xml:space="preserve">4 квартал ( +-)</t>
  </si>
  <si>
    <t xml:space="preserve">1 квартал  (%)</t>
  </si>
  <si>
    <t xml:space="preserve">2 квартал (%)</t>
  </si>
  <si>
    <t xml:space="preserve">3 квартал  (%)</t>
  </si>
  <si>
    <t xml:space="preserve">4 квартал (%)</t>
  </si>
  <si>
    <t xml:space="preserve">1 півріччя (план)</t>
  </si>
  <si>
    <t xml:space="preserve">9 місяців (план)</t>
  </si>
  <si>
    <t xml:space="preserve">рік (план)</t>
  </si>
  <si>
    <t xml:space="preserve">1 півріччя(факт) </t>
  </si>
  <si>
    <t xml:space="preserve">1 півріччя (факт)</t>
  </si>
  <si>
    <t xml:space="preserve">9 місяців (факт)</t>
  </si>
  <si>
    <t xml:space="preserve">рік (факт)</t>
  </si>
  <si>
    <t xml:space="preserve">план  року мінус факт звітного періоду </t>
  </si>
  <si>
    <t xml:space="preserve">1півріччя (+-)</t>
  </si>
  <si>
    <t xml:space="preserve">1 півріччя (+-)</t>
  </si>
  <si>
    <t xml:space="preserve">9 місяців (+-)</t>
  </si>
  <si>
    <t xml:space="preserve">рік (+-)</t>
  </si>
  <si>
    <t xml:space="preserve">1 півріччя  (%) </t>
  </si>
  <si>
    <t xml:space="preserve">1 півріччя (%)</t>
  </si>
  <si>
    <t xml:space="preserve">9 місяців (%)</t>
  </si>
  <si>
    <t xml:space="preserve">рік (%)</t>
  </si>
  <si>
    <t xml:space="preserve">Доходи  </t>
  </si>
  <si>
    <t xml:space="preserve">перевірено</t>
  </si>
  <si>
    <t xml:space="preserve">21,10,2024</t>
  </si>
  <si>
    <t xml:space="preserve">Дохід (виручка) від реалізації продукції (товарів, робіт, послуг), у т.ч.:</t>
  </si>
  <si>
    <t xml:space="preserve">      від Національної служби охорони здоров"я України </t>
  </si>
  <si>
    <t xml:space="preserve">      від платних послуг</t>
  </si>
  <si>
    <t xml:space="preserve">Дохід з бюджету Кропивницької міської територіальної громади за "Програмою розвитку галузі охорони здоров"я та надання медичної допомоги мешканцям міської територіальної громади  на 2021-2025 роки" всього у тому числі:</t>
  </si>
  <si>
    <t xml:space="preserve">Оплата комунальних послуг та енергоносіїв </t>
  </si>
  <si>
    <t xml:space="preserve">Медикаменти та перев"язувальні матеріали</t>
  </si>
  <si>
    <t xml:space="preserve">Інші виплати населенню: безоплатний відпуск лікарських засобів за рецептами лікарів</t>
  </si>
  <si>
    <t xml:space="preserve">Придбання та  встановлення енергозберігаючих вікон</t>
  </si>
  <si>
    <t xml:space="preserve">Поточний ремонт будівлі за адресою вул. Руслана Слободянюка, 136</t>
  </si>
  <si>
    <t xml:space="preserve">Поточний ремонт (встановлення) пожежної сигналізації у будівлі  за  адресою вул.Руслана Слободянюка, 136</t>
  </si>
  <si>
    <t xml:space="preserve">Капітальний ремонт (встановлення) пожежної сигналізації у будівлі  за  адресою вул.Космонавта Попова, 9б</t>
  </si>
  <si>
    <t xml:space="preserve">Дохід з місцевого бюджету за цільовими програмами, у т.ч.:</t>
  </si>
  <si>
    <t xml:space="preserve">Інші доходи , у т.ч.:</t>
  </si>
  <si>
    <t xml:space="preserve">       дохід від операційної оренди активів</t>
  </si>
  <si>
    <t xml:space="preserve">       дохід від реалізації необоротних активів</t>
  </si>
  <si>
    <t xml:space="preserve">       благодійні внески</t>
  </si>
  <si>
    <t xml:space="preserve">       відшкодування орендарями  вартості спожитих комунальних  послуг</t>
  </si>
  <si>
    <t xml:space="preserve">       відшкодування матеріальних збитків</t>
  </si>
  <si>
    <t xml:space="preserve">       відшкодування земельного податку</t>
  </si>
  <si>
    <t xml:space="preserve">       компенсація за працевлаштування переміщених осіб</t>
  </si>
  <si>
    <t xml:space="preserve">       надходження бюджетних кощтів від організації стажування лікарів-інтернів  на базах стажування </t>
  </si>
  <si>
    <t xml:space="preserve">Видатки 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.ч.:</t>
  </si>
  <si>
    <t xml:space="preserve">       Оплата теплопостачання</t>
  </si>
  <si>
    <t xml:space="preserve">       Оплата водопостачання та водовідведення</t>
  </si>
  <si>
    <t xml:space="preserve">       Оплата електроенергії</t>
  </si>
  <si>
    <t xml:space="preserve">       Оплата природного газу</t>
  </si>
  <si>
    <t xml:space="preserve">       Оплата інших енергоносіїв</t>
  </si>
  <si>
    <t xml:space="preserve">       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 капіталу </t>
  </si>
  <si>
    <t xml:space="preserve">Амортизація</t>
  </si>
  <si>
    <t xml:space="preserve">Інші видатки, у т.ч.:</t>
  </si>
  <si>
    <t xml:space="preserve">       Видатки по капітальним інвестиціям    </t>
  </si>
  <si>
    <t xml:space="preserve">Адміністративні  витрати, у т.ч.:</t>
  </si>
  <si>
    <t xml:space="preserve">     Витрати на оплату праці</t>
  </si>
  <si>
    <t xml:space="preserve">     Нарахування на оплату праці</t>
  </si>
  <si>
    <t xml:space="preserve">     Витрати на  відрядження </t>
  </si>
  <si>
    <t xml:space="preserve">     Матеріальні  витрати </t>
  </si>
  <si>
    <t xml:space="preserve">     Придбання обладнання</t>
  </si>
  <si>
    <t xml:space="preserve">     Амортизація</t>
  </si>
  <si>
    <t xml:space="preserve">     Витрати на зв"язок та Інтернет</t>
  </si>
  <si>
    <t xml:space="preserve">     Інші адміністративні  витрати (технічне, сервісне, охоронне обслуговування  обладнання, систем, комунікацій, механізмів, оргтехніки, автомобілів тощо)</t>
  </si>
  <si>
    <t xml:space="preserve">Резервний фонд </t>
  </si>
  <si>
    <t xml:space="preserve">Залишок коштів на банківських рахунках Підприємства на  початок звітного періоду (року, кварталу)</t>
  </si>
  <si>
    <t xml:space="preserve">Усього доходів </t>
  </si>
  <si>
    <t xml:space="preserve">Усього видатків  </t>
  </si>
  <si>
    <t xml:space="preserve">Нерозподілені доходи </t>
  </si>
  <si>
    <t xml:space="preserve">Фінансовий результат</t>
  </si>
  <si>
    <t xml:space="preserve">Фінансовий результат з врахуванням залишку коштів з попереднього періоду </t>
  </si>
  <si>
    <t xml:space="preserve">II. Розрахунки з  бюджетом </t>
  </si>
  <si>
    <t xml:space="preserve">1півріччя(план)</t>
  </si>
  <si>
    <t xml:space="preserve">1 півріччя  (факт) </t>
  </si>
  <si>
    <t xml:space="preserve">1 квартал (%) </t>
  </si>
  <si>
    <t xml:space="preserve">Сплата податків та зборів  до Державного бюджету України (податкові платежі)</t>
  </si>
  <si>
    <t xml:space="preserve">ПДВ,що підлягає сплаті до бюджету   за підсумками звітного періоду, ПДВ, що підлягає відшкодуванню з бюджету за підсумками звітного періоду, податок на доходи фізичних осіб, рентні плати, акцизні податки, інші податки та збори</t>
  </si>
  <si>
    <t xml:space="preserve">Сплата податків та зборів  до місцевих бюджетів (податкові платежі)</t>
  </si>
  <si>
    <t xml:space="preserve">Інші податки, збори та платежі на користь держави</t>
  </si>
  <si>
    <t xml:space="preserve">єдиний внесок на обов"язкове державне соціальне страхування, відрахування  частини  чистого  прибутку комун.підприємствами міста до міського бюджету, митні платежі, інші податки , збори ита платежі </t>
  </si>
  <si>
    <t xml:space="preserve">Податкова заборгованість </t>
  </si>
  <si>
    <t xml:space="preserve">ІІІ. Інвестиційна діяльність</t>
  </si>
  <si>
    <t xml:space="preserve">1півріччя (план)</t>
  </si>
  <si>
    <t xml:space="preserve">1 півріччя(+-)</t>
  </si>
  <si>
    <t xml:space="preserve">1 півріччя (%) </t>
  </si>
  <si>
    <t xml:space="preserve">Доходи від інвестиційної діяльності, у т.ч.:</t>
  </si>
  <si>
    <t xml:space="preserve">       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у т.ч.: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       капітальне будівництво</t>
  </si>
  <si>
    <t xml:space="preserve">       придбання (виготовлення) основних засобів</t>
  </si>
  <si>
    <t xml:space="preserve">       придбання (виготовлення) інших необоротних матеріальних активів</t>
  </si>
  <si>
    <t xml:space="preserve">       придбання (створення) нематеріальних активів</t>
  </si>
  <si>
    <t xml:space="preserve">       модернізація, модифікація (добудова, дообладнання, реконструкція) основних засобів</t>
  </si>
  <si>
    <t xml:space="preserve">       капітальний ремонт</t>
  </si>
  <si>
    <t xml:space="preserve">Вартість основних засобів </t>
  </si>
  <si>
    <t xml:space="preserve">ІV. Фінансова  діяльність</t>
  </si>
  <si>
    <t xml:space="preserve">1 півріччя (факт) </t>
  </si>
  <si>
    <t xml:space="preserve">Доходи від фінансової діяльності за зобов’язаннями, у т. ч.:</t>
  </si>
  <si>
    <t xml:space="preserve">       кредити </t>
  </si>
  <si>
    <t xml:space="preserve">       позики</t>
  </si>
  <si>
    <t xml:space="preserve">       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 </t>
  </si>
  <si>
    <t xml:space="preserve">V. Коефіцієнтний аналіз </t>
  </si>
  <si>
    <t xml:space="preserve">Валова  рентабельність, %</t>
  </si>
  <si>
    <t xml:space="preserve">(1010+1020+1030+1040)/1010 Валовий прибуток(всі доходи ) до чистого доходу від реалізації послуг</t>
  </si>
  <si>
    <t xml:space="preserve">Коефіцієнт відношення  капітальних інвестицій до амортизації</t>
  </si>
  <si>
    <t xml:space="preserve">3020/1170 капіт.інвестиції  всього до амортизації </t>
  </si>
  <si>
    <t xml:space="preserve">Коефіцієнт відношення  капітальних інвестицій до чистого доходу від реалізації продукції (товарів, робіт, послуг)</t>
  </si>
  <si>
    <t xml:space="preserve">3020/1010 капіт.інвестиції  всього до  чистого доходу від реалізації  послуг</t>
  </si>
  <si>
    <t xml:space="preserve">Коефіцієнт зносу основних засобів </t>
  </si>
  <si>
    <t xml:space="preserve"> сума зносу до первісної вартості основних  засобів</t>
  </si>
  <si>
    <t xml:space="preserve">VI. Звіт про фінансовий стан </t>
  </si>
  <si>
    <t xml:space="preserve">Необоротні активи  </t>
  </si>
  <si>
    <t xml:space="preserve">Оборотні активи</t>
  </si>
  <si>
    <t xml:space="preserve">Усього активи </t>
  </si>
  <si>
    <t xml:space="preserve">Дебіторська заборгованість </t>
  </si>
  <si>
    <t xml:space="preserve">Х</t>
  </si>
  <si>
    <t xml:space="preserve">Кредиторська заборгованість </t>
  </si>
  <si>
    <t xml:space="preserve">VII. Дані про персонал та оплата праці</t>
  </si>
  <si>
    <t xml:space="preserve">1 півріччя(план)</t>
  </si>
  <si>
    <t xml:space="preserve">1півріччя (%) </t>
  </si>
  <si>
    <r>
      <rPr>
        <b val="true"/>
        <sz val="14"/>
        <rFont val="Times New Roman"/>
        <family val="1"/>
        <charset val="204"/>
      </rPr>
      <t xml:space="preserve">Середня </t>
    </r>
    <r>
      <rPr>
        <b val="true"/>
        <i val="true"/>
        <sz val="12"/>
        <rFont val="Times New Roman"/>
        <family val="1"/>
        <charset val="204"/>
      </rPr>
      <t xml:space="preserve">(за звітний період)</t>
    </r>
    <r>
      <rPr>
        <b val="true"/>
        <sz val="14"/>
        <rFont val="Times New Roman"/>
        <family val="1"/>
        <charset val="204"/>
      </rPr>
      <t xml:space="preserve"> кількість працівників (штатних працівників, зовнішніх сумісників та працівників, що працюють  за цивільно-правовими договорами), у т.ч.:</t>
    </r>
  </si>
  <si>
    <t xml:space="preserve">       Керівник</t>
  </si>
  <si>
    <t xml:space="preserve">       Лікарі </t>
  </si>
  <si>
    <t xml:space="preserve">       Адміністративно-управлінський персонал </t>
  </si>
  <si>
    <t xml:space="preserve">       Середній медичний персонал</t>
  </si>
  <si>
    <t xml:space="preserve">       Молодший медичний персонал</t>
  </si>
  <si>
    <t xml:space="preserve">       Інший персонал</t>
  </si>
  <si>
    <t xml:space="preserve">Фонд оплати праці, у т.ч.:</t>
  </si>
  <si>
    <t xml:space="preserve">рядок 1050</t>
  </si>
  <si>
    <t xml:space="preserve">ПЕРЕВІРКА з рядком  1050 Заробітна плата (нулі)</t>
  </si>
  <si>
    <t xml:space="preserve">Середньомісячні витрати  на оплату праці одного працівника (грн), у т.ч.:</t>
  </si>
  <si>
    <t xml:space="preserve">Заборгованість за заробітною платою, у т.ч.:</t>
  </si>
  <si>
    <t xml:space="preserve">Генеральний директор </t>
  </si>
  <si>
    <t xml:space="preserve">Сергій ЗЛАТОПОЛЬСЬКИЙ</t>
  </si>
  <si>
    <t xml:space="preserve">Заступник генерального директора з</t>
  </si>
  <si>
    <t xml:space="preserve">Ольга ГОЛОВКО</t>
  </si>
  <si>
    <t xml:space="preserve">економічних питань </t>
  </si>
  <si>
    <t xml:space="preserve">Головний  бухгалтер </t>
  </si>
  <si>
    <t xml:space="preserve">Катерина ТИХОНОВА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\ _₽_-;\-* #,##0.0\ _₽_-;_-* \-?\ _₽_-;_-@_-"/>
    <numFmt numFmtId="181" formatCode="0.00"/>
    <numFmt numFmtId="182" formatCode="General"/>
    <numFmt numFmtId="183" formatCode="_(* #,##0.000_);_(* \(#,##0.000\);_(* \-_);_(@_)"/>
    <numFmt numFmtId="184" formatCode="0.0"/>
    <numFmt numFmtId="185" formatCode="#,##0.0"/>
  </numFmts>
  <fonts count="10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80"/>
      <name val="Arial Cyr"/>
      <family val="2"/>
      <charset val="204"/>
    </font>
    <font>
      <sz val="9"/>
      <name val="Arial Cyr"/>
      <family val="2"/>
      <charset val="204"/>
    </font>
    <font>
      <sz val="14"/>
      <color rgb="FF8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9"/>
      <color rgb="FF80008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17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7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%25D0%259C%25D0%25BE%25D0%25B8%2520%25D0%25B4%25D0%25BE%25D0%25BA%25D1%2583%25D0%25BC%25D0%25B5%25D0%25BD%25D1%2582%25D1%258B/Sergey/%25D0%259F%25D1%2580%25D0%25BE%25D0%25B3%25D0%25BD%25D0%25BE%25D0%25B7/%25D0%25A0%25D0%25B0%25D0%25B1%25D0%25BE%25D1%2587%25D0%25B8%25D0%25B5%2520%25D1%2582%25D0%25B0%25D0%25B1%25D0%25BB%25D0%25B8%25D1%2586%25D1%258B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%25D0%2592%25D0%2592%25D0%259F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"/>
      <sheetName val="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304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75" workbookViewId="0">
      <selection pane="topLeft" activeCell="AO39" activeCellId="0" sqref="AO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5.13"/>
    <col collapsed="false" customWidth="true" hidden="true" outlineLevel="0" max="3" min="3" style="3" width="18.41"/>
    <col collapsed="false" customWidth="true" hidden="true" outlineLevel="0" max="4" min="4" style="2" width="16.13"/>
    <col collapsed="false" customWidth="true" hidden="true" outlineLevel="0" max="5" min="5" style="2" width="16.7"/>
    <col collapsed="false" customWidth="true" hidden="false" outlineLevel="0" max="6" min="6" style="2" width="17.85"/>
    <col collapsed="false" customWidth="true" hidden="true" outlineLevel="0" max="7" min="7" style="2" width="17.99"/>
    <col collapsed="false" customWidth="true" hidden="true" outlineLevel="0" max="8" min="8" style="4" width="18.14"/>
    <col collapsed="false" customWidth="true" hidden="true" outlineLevel="0" max="9" min="9" style="2" width="18.14"/>
    <col collapsed="false" customWidth="true" hidden="false" outlineLevel="0" max="10" min="10" style="4" width="17.99"/>
    <col collapsed="false" customWidth="true" hidden="true" outlineLevel="0" max="11" min="11" style="4" width="18.14"/>
    <col collapsed="false" customWidth="true" hidden="true" outlineLevel="0" max="14" min="12" style="5" width="18.14"/>
    <col collapsed="false" customWidth="true" hidden="false" outlineLevel="0" max="15" min="15" style="5" width="17.85"/>
    <col collapsed="false" customWidth="true" hidden="true" outlineLevel="0" max="18" min="16" style="5" width="18.14"/>
    <col collapsed="false" customWidth="true" hidden="false" outlineLevel="0" max="19" min="19" style="5" width="17.99"/>
    <col collapsed="false" customWidth="true" hidden="true" outlineLevel="0" max="21" min="20" style="5" width="18.14"/>
    <col collapsed="false" customWidth="true" hidden="true" outlineLevel="0" max="23" min="22" style="1" width="18.14"/>
    <col collapsed="false" customWidth="true" hidden="false" outlineLevel="0" max="24" min="24" style="1" width="17.85"/>
    <col collapsed="false" customWidth="true" hidden="true" outlineLevel="0" max="25" min="25" style="1" width="18.14"/>
    <col collapsed="false" customWidth="true" hidden="true" outlineLevel="0" max="26" min="26" style="6" width="17.7"/>
    <col collapsed="false" customWidth="true" hidden="true" outlineLevel="0" max="28" min="27" style="1" width="18.14"/>
    <col collapsed="false" customWidth="true" hidden="false" outlineLevel="0" max="29" min="29" style="7" width="17.7"/>
    <col collapsed="false" customWidth="true" hidden="true" outlineLevel="0" max="30" min="30" style="7" width="18.14"/>
    <col collapsed="false" customWidth="true" hidden="true" outlineLevel="0" max="31" min="31" style="6" width="17.99"/>
    <col collapsed="false" customWidth="true" hidden="true" outlineLevel="0" max="32" min="32" style="6" width="18.14"/>
    <col collapsed="false" customWidth="true" hidden="true" outlineLevel="0" max="34" min="33" style="1" width="18.14"/>
    <col collapsed="false" customWidth="true" hidden="false" outlineLevel="0" max="35" min="35" style="1" width="17.42"/>
    <col collapsed="false" customWidth="true" hidden="true" outlineLevel="0" max="36" min="36" style="1" width="18.14"/>
    <col collapsed="false" customWidth="true" hidden="true" outlineLevel="0" max="37" min="37" style="1" width="0.28"/>
    <col collapsed="false" customWidth="true" hidden="true" outlineLevel="0" max="38" min="38" style="1" width="0.13"/>
    <col collapsed="false" customWidth="true" hidden="false" outlineLevel="0" max="39" min="39" style="1" width="17.85"/>
    <col collapsed="false" customWidth="true" hidden="true" outlineLevel="0" max="40" min="40" style="8" width="18.14"/>
    <col collapsed="false" customWidth="true" hidden="false" outlineLevel="0" max="41" min="41" style="9" width="18.14"/>
    <col collapsed="false" customWidth="true" hidden="false" outlineLevel="0" max="42" min="42" style="1" width="16.7"/>
    <col collapsed="false" customWidth="false" hidden="false" outlineLevel="0" max="257" min="43" style="1" width="9.14"/>
  </cols>
  <sheetData>
    <row r="1" customFormat="false" ht="23.25" hidden="false" customHeight="true" outlineLevel="0" collapsed="false">
      <c r="AD1" s="7" t="s">
        <v>0</v>
      </c>
    </row>
    <row r="2" customFormat="false" ht="20.25" hidden="false" customHeight="false" outlineLevel="0" collapsed="false">
      <c r="A2" s="10" t="s">
        <v>1</v>
      </c>
      <c r="AD2" s="11" t="s">
        <v>2</v>
      </c>
      <c r="AG2" s="12"/>
      <c r="AH2" s="12"/>
      <c r="AI2" s="12"/>
      <c r="AJ2" s="12"/>
      <c r="AK2" s="12"/>
      <c r="AL2" s="12"/>
      <c r="AM2" s="12"/>
      <c r="AN2" s="13"/>
    </row>
    <row r="3" customFormat="false" ht="20.25" hidden="false" customHeight="true" outlineLevel="0" collapsed="false">
      <c r="A3" s="14" t="s">
        <v>3</v>
      </c>
      <c r="AD3" s="15" t="s">
        <v>2</v>
      </c>
      <c r="AG3" s="16"/>
      <c r="AH3" s="16"/>
      <c r="AI3" s="16"/>
      <c r="AJ3" s="16"/>
      <c r="AK3" s="16"/>
      <c r="AL3" s="16"/>
      <c r="AM3" s="16"/>
      <c r="AN3" s="17"/>
      <c r="AO3" s="18"/>
    </row>
    <row r="4" customFormat="false" ht="20.25" hidden="false" customHeight="false" outlineLevel="0" collapsed="false">
      <c r="A4" s="14" t="s">
        <v>4</v>
      </c>
      <c r="AD4" s="19" t="s">
        <v>2</v>
      </c>
      <c r="AG4" s="20"/>
      <c r="AH4" s="20"/>
      <c r="AI4" s="20"/>
      <c r="AJ4" s="21"/>
      <c r="AK4" s="21"/>
      <c r="AL4" s="21"/>
      <c r="AM4" s="21"/>
      <c r="AN4" s="22"/>
      <c r="AO4" s="23"/>
    </row>
    <row r="5" customFormat="false" ht="24" hidden="false" customHeight="true" outlineLevel="0" collapsed="false">
      <c r="A5" s="14" t="s">
        <v>5</v>
      </c>
      <c r="AD5" s="11" t="s">
        <v>2</v>
      </c>
      <c r="AG5" s="12"/>
      <c r="AH5" s="12"/>
      <c r="AI5" s="12"/>
      <c r="AJ5" s="12"/>
      <c r="AK5" s="12"/>
      <c r="AL5" s="12"/>
      <c r="AM5" s="12"/>
      <c r="AN5" s="13"/>
    </row>
    <row r="6" customFormat="false" ht="18.75" hidden="false" customHeight="true" outlineLevel="0" collapsed="false">
      <c r="A6" s="10" t="s">
        <v>6</v>
      </c>
    </row>
    <row r="7" customFormat="false" ht="18.75" hidden="false" customHeight="false" outlineLevel="0" collapsed="false">
      <c r="A7" s="2" t="s">
        <v>7</v>
      </c>
      <c r="AG7" s="24" t="s">
        <v>8</v>
      </c>
      <c r="AH7" s="24"/>
      <c r="AI7" s="24"/>
      <c r="AJ7" s="24"/>
      <c r="AK7" s="25" t="s">
        <v>9</v>
      </c>
      <c r="AL7" s="25"/>
      <c r="AM7" s="25"/>
      <c r="AN7" s="25"/>
    </row>
    <row r="8" customFormat="false" ht="18.75" hidden="false" customHeight="false" outlineLevel="0" collapsed="false">
      <c r="AG8" s="24" t="s">
        <v>10</v>
      </c>
      <c r="AH8" s="24"/>
      <c r="AI8" s="24"/>
      <c r="AJ8" s="24"/>
      <c r="AK8" s="25"/>
      <c r="AL8" s="25"/>
      <c r="AM8" s="25"/>
      <c r="AN8" s="25"/>
    </row>
    <row r="9" customFormat="false" ht="18.75" hidden="false" customHeight="false" outlineLevel="0" collapsed="false">
      <c r="AG9" s="24" t="s">
        <v>11</v>
      </c>
      <c r="AH9" s="24"/>
      <c r="AI9" s="24"/>
      <c r="AJ9" s="24"/>
      <c r="AK9" s="24"/>
      <c r="AL9" s="24"/>
      <c r="AM9" s="24"/>
      <c r="AN9" s="24"/>
    </row>
    <row r="11" customFormat="false" ht="18.75" hidden="false" customHeight="false" outlineLevel="0" collapsed="false">
      <c r="A11" s="26" t="s">
        <v>12</v>
      </c>
      <c r="B11" s="27" t="n">
        <v>2024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/>
      <c r="AE11" s="29"/>
      <c r="AF11" s="29"/>
      <c r="AG11" s="30" t="s">
        <v>13</v>
      </c>
      <c r="AH11" s="30"/>
      <c r="AI11" s="30"/>
      <c r="AJ11" s="30"/>
      <c r="AK11" s="30"/>
      <c r="AL11" s="30"/>
      <c r="AM11" s="30"/>
      <c r="AN11" s="30"/>
    </row>
    <row r="12" customFormat="false" ht="38.25" hidden="false" customHeight="true" outlineLevel="0" collapsed="false">
      <c r="A12" s="31" t="s">
        <v>14</v>
      </c>
      <c r="B12" s="32" t="s">
        <v>15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3"/>
      <c r="AF12" s="33"/>
      <c r="AG12" s="34" t="s">
        <v>16</v>
      </c>
      <c r="AH12" s="34"/>
      <c r="AI12" s="34"/>
      <c r="AJ12" s="34"/>
      <c r="AK12" s="35" t="n">
        <v>13749863</v>
      </c>
      <c r="AL12" s="35"/>
      <c r="AM12" s="35"/>
      <c r="AN12" s="35"/>
    </row>
    <row r="13" customFormat="false" ht="20.25" hidden="false" customHeight="true" outlineLevel="0" collapsed="false">
      <c r="A13" s="31" t="s">
        <v>17</v>
      </c>
      <c r="B13" s="32" t="s">
        <v>1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3"/>
      <c r="AF13" s="33"/>
      <c r="AG13" s="34" t="s">
        <v>19</v>
      </c>
      <c r="AH13" s="34"/>
      <c r="AI13" s="34"/>
      <c r="AJ13" s="34"/>
      <c r="AK13" s="35" t="n">
        <v>150</v>
      </c>
      <c r="AL13" s="35"/>
      <c r="AM13" s="35"/>
      <c r="AN13" s="35"/>
    </row>
    <row r="14" customFormat="false" ht="20.25" hidden="false" customHeight="true" outlineLevel="0" collapsed="false">
      <c r="A14" s="31" t="s">
        <v>20</v>
      </c>
      <c r="B14" s="32" t="s">
        <v>2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3"/>
      <c r="AF14" s="33"/>
      <c r="AG14" s="34" t="s">
        <v>22</v>
      </c>
      <c r="AH14" s="34"/>
      <c r="AI14" s="34"/>
      <c r="AJ14" s="34"/>
      <c r="AK14" s="35" t="n">
        <v>3510136300</v>
      </c>
      <c r="AL14" s="35"/>
      <c r="AM14" s="35"/>
      <c r="AN14" s="35"/>
    </row>
    <row r="15" customFormat="false" ht="20.25" hidden="false" customHeight="true" outlineLevel="0" collapsed="false">
      <c r="A15" s="31" t="s">
        <v>23</v>
      </c>
      <c r="B15" s="32" t="s">
        <v>2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3"/>
      <c r="AF15" s="33"/>
      <c r="AG15" s="34" t="s">
        <v>25</v>
      </c>
      <c r="AH15" s="34"/>
      <c r="AI15" s="34"/>
      <c r="AJ15" s="34"/>
      <c r="AK15" s="36" t="s">
        <v>26</v>
      </c>
      <c r="AL15" s="36"/>
      <c r="AM15" s="36"/>
      <c r="AN15" s="36"/>
    </row>
    <row r="16" customFormat="false" ht="18.75" hidden="false" customHeight="true" outlineLevel="0" collapsed="false">
      <c r="A16" s="31" t="s">
        <v>27</v>
      </c>
      <c r="B16" s="32" t="s">
        <v>2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3"/>
      <c r="AF16" s="33"/>
      <c r="AG16" s="34" t="s">
        <v>29</v>
      </c>
      <c r="AH16" s="34"/>
      <c r="AI16" s="34"/>
      <c r="AJ16" s="34"/>
      <c r="AK16" s="35" t="n">
        <v>91500</v>
      </c>
      <c r="AL16" s="35"/>
      <c r="AM16" s="35"/>
      <c r="AN16" s="35"/>
    </row>
    <row r="17" customFormat="false" ht="20.25" hidden="false" customHeight="true" outlineLevel="0" collapsed="false">
      <c r="A17" s="31" t="s">
        <v>30</v>
      </c>
      <c r="B17" s="32" t="s">
        <v>31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7"/>
      <c r="AF17" s="37"/>
      <c r="AG17" s="34" t="s">
        <v>32</v>
      </c>
      <c r="AH17" s="34"/>
      <c r="AI17" s="34"/>
      <c r="AJ17" s="34"/>
      <c r="AK17" s="35" t="s">
        <v>33</v>
      </c>
      <c r="AL17" s="35"/>
      <c r="AM17" s="35"/>
      <c r="AN17" s="35"/>
    </row>
    <row r="18" customFormat="false" ht="20.25" hidden="false" customHeight="true" outlineLevel="0" collapsed="false">
      <c r="A18" s="31" t="s">
        <v>34</v>
      </c>
      <c r="B18" s="31" t="s">
        <v>3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8"/>
      <c r="AF18" s="38"/>
      <c r="AG18" s="39"/>
      <c r="AH18" s="39"/>
      <c r="AI18" s="39"/>
      <c r="AJ18" s="40" t="s">
        <v>2</v>
      </c>
      <c r="AK18" s="40"/>
      <c r="AL18" s="40"/>
      <c r="AM18" s="40"/>
      <c r="AN18" s="40"/>
    </row>
    <row r="19" customFormat="false" ht="20.25" hidden="false" customHeight="true" outlineLevel="0" collapsed="false">
      <c r="A19" s="31" t="s">
        <v>36</v>
      </c>
      <c r="B19" s="31" t="s">
        <v>37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8"/>
      <c r="AF19" s="38"/>
      <c r="AG19" s="39"/>
      <c r="AH19" s="39"/>
      <c r="AI19" s="39"/>
      <c r="AJ19" s="40"/>
      <c r="AK19" s="40"/>
      <c r="AL19" s="40"/>
      <c r="AM19" s="40"/>
      <c r="AN19" s="40"/>
    </row>
    <row r="20" customFormat="false" ht="37.5" hidden="false" customHeight="true" outlineLevel="0" collapsed="false">
      <c r="A20" s="31" t="s">
        <v>38</v>
      </c>
      <c r="B20" s="41" t="n">
        <v>186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9"/>
      <c r="X20" s="39"/>
      <c r="Y20" s="32" t="s">
        <v>39</v>
      </c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42"/>
      <c r="AL20" s="42" t="s">
        <v>40</v>
      </c>
      <c r="AM20" s="42"/>
      <c r="AN20" s="43"/>
      <c r="AO20" s="44"/>
    </row>
    <row r="21" customFormat="false" ht="35.25" hidden="false" customHeight="true" outlineLevel="0" collapsed="false">
      <c r="A21" s="31" t="s">
        <v>41</v>
      </c>
      <c r="B21" s="31" t="s">
        <v>42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9"/>
      <c r="X21" s="39"/>
      <c r="Y21" s="32" t="s">
        <v>43</v>
      </c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42"/>
      <c r="AL21" s="42"/>
      <c r="AM21" s="42"/>
      <c r="AN21" s="43"/>
    </row>
    <row r="22" customFormat="false" ht="20.25" hidden="false" customHeight="true" outlineLevel="0" collapsed="false">
      <c r="A22" s="31" t="s">
        <v>44</v>
      </c>
      <c r="B22" s="45" t="s">
        <v>4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</row>
    <row r="23" customFormat="false" ht="20.25" hidden="false" customHeight="true" outlineLevel="0" collapsed="false">
      <c r="A23" s="31" t="s">
        <v>46</v>
      </c>
      <c r="B23" s="32" t="s">
        <v>4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</row>
    <row r="25" customFormat="false" ht="18" hidden="false" customHeight="true" outlineLevel="0" collapsed="false">
      <c r="A25" s="4" t="s">
        <v>48</v>
      </c>
      <c r="B25" s="4"/>
      <c r="C25" s="4"/>
      <c r="D25" s="4"/>
      <c r="E25" s="4"/>
      <c r="F25" s="4"/>
      <c r="G25" s="4"/>
      <c r="I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</row>
    <row r="26" customFormat="false" ht="18" hidden="false" customHeight="true" outlineLevel="0" collapsed="false">
      <c r="A26" s="46" t="s">
        <v>4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</row>
    <row r="27" s="7" customFormat="true" ht="36" hidden="false" customHeight="true" outlineLevel="0" collapsed="false">
      <c r="A27" s="47" t="s">
        <v>50</v>
      </c>
      <c r="B27" s="48" t="s">
        <v>51</v>
      </c>
      <c r="C27" s="49" t="n">
        <v>2023</v>
      </c>
      <c r="D27" s="50" t="s">
        <v>52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 t="s">
        <v>53</v>
      </c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1"/>
    </row>
    <row r="28" s="7" customFormat="true" ht="33.75" hidden="false" customHeight="true" outlineLevel="0" collapsed="false">
      <c r="A28" s="47"/>
      <c r="B28" s="48"/>
      <c r="C28" s="49"/>
      <c r="D28" s="50" t="s">
        <v>54</v>
      </c>
      <c r="E28" s="50"/>
      <c r="F28" s="50"/>
      <c r="G28" s="50"/>
      <c r="H28" s="50" t="s">
        <v>55</v>
      </c>
      <c r="I28" s="50"/>
      <c r="J28" s="50"/>
      <c r="K28" s="50"/>
      <c r="L28" s="52" t="s">
        <v>56</v>
      </c>
      <c r="M28" s="52"/>
      <c r="N28" s="52"/>
      <c r="O28" s="52"/>
      <c r="P28" s="52"/>
      <c r="Q28" s="52" t="s">
        <v>57</v>
      </c>
      <c r="R28" s="52"/>
      <c r="S28" s="52"/>
      <c r="T28" s="52"/>
      <c r="U28" s="52"/>
      <c r="V28" s="50" t="s">
        <v>58</v>
      </c>
      <c r="W28" s="50"/>
      <c r="X28" s="50"/>
      <c r="Y28" s="50"/>
      <c r="Z28" s="53" t="s">
        <v>59</v>
      </c>
      <c r="AA28" s="50" t="s">
        <v>60</v>
      </c>
      <c r="AB28" s="50"/>
      <c r="AC28" s="50"/>
      <c r="AD28" s="50"/>
      <c r="AE28" s="53" t="s">
        <v>59</v>
      </c>
      <c r="AF28" s="53"/>
      <c r="AG28" s="52" t="s">
        <v>56</v>
      </c>
      <c r="AH28" s="52"/>
      <c r="AI28" s="52"/>
      <c r="AJ28" s="52"/>
      <c r="AK28" s="54" t="s">
        <v>57</v>
      </c>
      <c r="AL28" s="54"/>
      <c r="AM28" s="54"/>
      <c r="AN28" s="54"/>
      <c r="AO28" s="51"/>
    </row>
    <row r="29" s="58" customFormat="true" ht="34.5" hidden="true" customHeight="true" outlineLevel="0" collapsed="false">
      <c r="A29" s="47"/>
      <c r="B29" s="48"/>
      <c r="C29" s="49"/>
      <c r="D29" s="50" t="s">
        <v>61</v>
      </c>
      <c r="E29" s="50" t="s">
        <v>62</v>
      </c>
      <c r="F29" s="50" t="s">
        <v>63</v>
      </c>
      <c r="G29" s="50" t="s">
        <v>64</v>
      </c>
      <c r="H29" s="50" t="s">
        <v>65</v>
      </c>
      <c r="I29" s="50" t="s">
        <v>62</v>
      </c>
      <c r="J29" s="50" t="s">
        <v>63</v>
      </c>
      <c r="K29" s="50" t="s">
        <v>66</v>
      </c>
      <c r="L29" s="50" t="s">
        <v>61</v>
      </c>
      <c r="M29" s="50"/>
      <c r="N29" s="50" t="s">
        <v>62</v>
      </c>
      <c r="O29" s="50" t="s">
        <v>63</v>
      </c>
      <c r="P29" s="50" t="s">
        <v>64</v>
      </c>
      <c r="Q29" s="50" t="s">
        <v>61</v>
      </c>
      <c r="R29" s="50" t="s">
        <v>62</v>
      </c>
      <c r="S29" s="50" t="s">
        <v>63</v>
      </c>
      <c r="T29" s="50" t="s">
        <v>64</v>
      </c>
      <c r="U29" s="50"/>
      <c r="V29" s="50" t="s">
        <v>65</v>
      </c>
      <c r="W29" s="50" t="s">
        <v>67</v>
      </c>
      <c r="X29" s="50" t="s">
        <v>68</v>
      </c>
      <c r="Y29" s="55" t="s">
        <v>69</v>
      </c>
      <c r="Z29" s="53"/>
      <c r="AA29" s="50" t="s">
        <v>65</v>
      </c>
      <c r="AB29" s="50" t="s">
        <v>67</v>
      </c>
      <c r="AC29" s="50" t="s">
        <v>68</v>
      </c>
      <c r="AD29" s="55" t="s">
        <v>69</v>
      </c>
      <c r="AE29" s="53"/>
      <c r="AF29" s="53"/>
      <c r="AG29" s="50" t="s">
        <v>65</v>
      </c>
      <c r="AH29" s="50" t="s">
        <v>67</v>
      </c>
      <c r="AI29" s="50" t="s">
        <v>68</v>
      </c>
      <c r="AJ29" s="55" t="s">
        <v>69</v>
      </c>
      <c r="AK29" s="50" t="s">
        <v>65</v>
      </c>
      <c r="AL29" s="50" t="s">
        <v>67</v>
      </c>
      <c r="AM29" s="50" t="s">
        <v>68</v>
      </c>
      <c r="AN29" s="56" t="s">
        <v>69</v>
      </c>
      <c r="AO29" s="57"/>
    </row>
    <row r="30" s="62" customFormat="true" ht="18" hidden="false" customHeight="true" outlineLevel="0" collapsed="false">
      <c r="A30" s="59" t="n">
        <v>1</v>
      </c>
      <c r="B30" s="60" t="n">
        <v>2</v>
      </c>
      <c r="C30" s="60" t="n">
        <v>3</v>
      </c>
      <c r="D30" s="60" t="n">
        <v>3</v>
      </c>
      <c r="E30" s="60" t="n">
        <v>3</v>
      </c>
      <c r="F30" s="60" t="n">
        <v>3</v>
      </c>
      <c r="G30" s="60" t="n">
        <v>3</v>
      </c>
      <c r="H30" s="60" t="n">
        <v>4</v>
      </c>
      <c r="I30" s="60" t="n">
        <v>4</v>
      </c>
      <c r="J30" s="60" t="n">
        <v>4</v>
      </c>
      <c r="K30" s="60" t="n">
        <v>4</v>
      </c>
      <c r="L30" s="60" t="n">
        <v>5</v>
      </c>
      <c r="M30" s="60"/>
      <c r="N30" s="60" t="n">
        <v>5</v>
      </c>
      <c r="O30" s="60" t="n">
        <v>5</v>
      </c>
      <c r="P30" s="60" t="n">
        <v>5</v>
      </c>
      <c r="Q30" s="60" t="n">
        <v>6</v>
      </c>
      <c r="R30" s="60" t="n">
        <v>6</v>
      </c>
      <c r="S30" s="60" t="n">
        <v>6</v>
      </c>
      <c r="T30" s="60" t="n">
        <v>6</v>
      </c>
      <c r="U30" s="60"/>
      <c r="V30" s="60" t="n">
        <v>7</v>
      </c>
      <c r="W30" s="60" t="n">
        <v>7</v>
      </c>
      <c r="X30" s="60" t="n">
        <v>7</v>
      </c>
      <c r="Y30" s="60" t="n">
        <v>7</v>
      </c>
      <c r="Z30" s="53"/>
      <c r="AA30" s="60" t="n">
        <v>8</v>
      </c>
      <c r="AB30" s="60" t="n">
        <v>8</v>
      </c>
      <c r="AC30" s="60" t="n">
        <v>8</v>
      </c>
      <c r="AD30" s="60" t="n">
        <v>8</v>
      </c>
      <c r="AE30" s="53"/>
      <c r="AF30" s="53"/>
      <c r="AG30" s="60" t="n">
        <v>9</v>
      </c>
      <c r="AH30" s="60" t="n">
        <v>9</v>
      </c>
      <c r="AI30" s="60" t="n">
        <v>9</v>
      </c>
      <c r="AJ30" s="60" t="n">
        <v>9</v>
      </c>
      <c r="AK30" s="60" t="n">
        <v>10</v>
      </c>
      <c r="AL30" s="60" t="n">
        <v>10</v>
      </c>
      <c r="AM30" s="60" t="n">
        <v>10</v>
      </c>
      <c r="AN30" s="61" t="n">
        <v>10</v>
      </c>
      <c r="AO30" s="51"/>
    </row>
    <row r="31" s="69" customFormat="true" ht="42.75" hidden="false" customHeight="true" outlineLevel="0" collapsed="false">
      <c r="A31" s="63" t="s">
        <v>70</v>
      </c>
      <c r="B31" s="63"/>
      <c r="C31" s="64" t="s">
        <v>71</v>
      </c>
      <c r="D31" s="65" t="s">
        <v>72</v>
      </c>
      <c r="E31" s="65" t="s">
        <v>73</v>
      </c>
      <c r="F31" s="65" t="s">
        <v>74</v>
      </c>
      <c r="G31" s="65" t="s">
        <v>75</v>
      </c>
      <c r="H31" s="65" t="s">
        <v>76</v>
      </c>
      <c r="I31" s="65" t="s">
        <v>77</v>
      </c>
      <c r="J31" s="66" t="s">
        <v>78</v>
      </c>
      <c r="K31" s="66" t="s">
        <v>79</v>
      </c>
      <c r="L31" s="65" t="s">
        <v>80</v>
      </c>
      <c r="M31" s="65"/>
      <c r="N31" s="65" t="s">
        <v>81</v>
      </c>
      <c r="O31" s="65" t="s">
        <v>82</v>
      </c>
      <c r="P31" s="65" t="s">
        <v>83</v>
      </c>
      <c r="Q31" s="65" t="s">
        <v>84</v>
      </c>
      <c r="R31" s="65" t="s">
        <v>85</v>
      </c>
      <c r="S31" s="65" t="s">
        <v>86</v>
      </c>
      <c r="T31" s="65" t="s">
        <v>87</v>
      </c>
      <c r="U31" s="65"/>
      <c r="V31" s="65" t="s">
        <v>88</v>
      </c>
      <c r="W31" s="65" t="s">
        <v>88</v>
      </c>
      <c r="X31" s="65" t="s">
        <v>89</v>
      </c>
      <c r="Y31" s="65" t="s">
        <v>90</v>
      </c>
      <c r="Z31" s="66"/>
      <c r="AA31" s="65" t="s">
        <v>91</v>
      </c>
      <c r="AB31" s="65" t="s">
        <v>92</v>
      </c>
      <c r="AC31" s="66" t="s">
        <v>93</v>
      </c>
      <c r="AD31" s="66" t="s">
        <v>94</v>
      </c>
      <c r="AE31" s="66" t="s">
        <v>95</v>
      </c>
      <c r="AF31" s="66"/>
      <c r="AG31" s="65" t="s">
        <v>96</v>
      </c>
      <c r="AH31" s="65" t="s">
        <v>97</v>
      </c>
      <c r="AI31" s="65" t="s">
        <v>98</v>
      </c>
      <c r="AJ31" s="65" t="s">
        <v>99</v>
      </c>
      <c r="AK31" s="65" t="s">
        <v>100</v>
      </c>
      <c r="AL31" s="65" t="s">
        <v>101</v>
      </c>
      <c r="AM31" s="65" t="s">
        <v>102</v>
      </c>
      <c r="AN31" s="67" t="s">
        <v>103</v>
      </c>
      <c r="AO31" s="68"/>
    </row>
    <row r="32" s="69" customFormat="true" ht="18" hidden="false" customHeight="true" outlineLevel="0" collapsed="false">
      <c r="A32" s="63"/>
      <c r="B32" s="63"/>
      <c r="C32" s="64"/>
      <c r="D32" s="65"/>
      <c r="E32" s="70"/>
      <c r="F32" s="70"/>
      <c r="G32" s="70"/>
      <c r="H32" s="70"/>
      <c r="I32" s="71"/>
      <c r="J32" s="71"/>
      <c r="K32" s="66"/>
      <c r="L32" s="65"/>
      <c r="M32" s="65"/>
      <c r="N32" s="70"/>
      <c r="O32" s="70"/>
      <c r="P32" s="70"/>
      <c r="Q32" s="70"/>
      <c r="R32" s="70"/>
      <c r="S32" s="65"/>
      <c r="T32" s="65"/>
      <c r="U32" s="65"/>
      <c r="V32" s="70"/>
      <c r="W32" s="70"/>
      <c r="X32" s="70"/>
      <c r="Y32" s="70"/>
      <c r="Z32" s="70"/>
      <c r="AA32" s="70"/>
      <c r="AB32" s="70"/>
      <c r="AC32" s="70"/>
      <c r="AD32" s="66"/>
      <c r="AE32" s="66"/>
      <c r="AF32" s="66"/>
      <c r="AG32" s="70"/>
      <c r="AH32" s="70"/>
      <c r="AI32" s="70"/>
      <c r="AJ32" s="70"/>
      <c r="AK32" s="70"/>
      <c r="AL32" s="65"/>
      <c r="AM32" s="65"/>
      <c r="AN32" s="67"/>
      <c r="AO32" s="68"/>
    </row>
    <row r="33" s="7" customFormat="true" ht="20.1" hidden="false" customHeight="true" outlineLevel="0" collapsed="false">
      <c r="A33" s="48" t="s">
        <v>104</v>
      </c>
      <c r="B33" s="48"/>
      <c r="C33" s="72"/>
      <c r="D33" s="70" t="s">
        <v>105</v>
      </c>
      <c r="E33" s="70" t="s">
        <v>2</v>
      </c>
      <c r="F33" s="70" t="s">
        <v>2</v>
      </c>
      <c r="G33" s="70" t="s">
        <v>106</v>
      </c>
      <c r="H33" s="70" t="s">
        <v>105</v>
      </c>
      <c r="I33" s="71" t="s">
        <v>2</v>
      </c>
      <c r="J33" s="71"/>
      <c r="K33" s="71"/>
      <c r="L33" s="70"/>
      <c r="M33" s="70"/>
      <c r="N33" s="70" t="s">
        <v>2</v>
      </c>
      <c r="O33" s="70"/>
      <c r="P33" s="70"/>
      <c r="Q33" s="70"/>
      <c r="R33" s="70" t="s">
        <v>2</v>
      </c>
      <c r="S33" s="70"/>
      <c r="T33" s="70"/>
      <c r="U33" s="70"/>
      <c r="V33" s="70" t="s">
        <v>2</v>
      </c>
      <c r="W33" s="70"/>
      <c r="X33" s="70"/>
      <c r="Y33" s="70"/>
      <c r="Z33" s="70"/>
      <c r="AA33" s="70" t="s">
        <v>2</v>
      </c>
      <c r="AB33" s="70"/>
      <c r="AC33" s="70"/>
      <c r="AD33" s="70"/>
      <c r="AE33" s="70"/>
      <c r="AF33" s="70"/>
      <c r="AG33" s="70" t="s">
        <v>2</v>
      </c>
      <c r="AH33" s="70"/>
      <c r="AI33" s="70"/>
      <c r="AJ33" s="70"/>
      <c r="AK33" s="70" t="s">
        <v>2</v>
      </c>
      <c r="AL33" s="70"/>
      <c r="AM33" s="71"/>
      <c r="AN33" s="73"/>
      <c r="AO33" s="51"/>
    </row>
    <row r="34" customFormat="false" ht="48.75" hidden="false" customHeight="true" outlineLevel="0" collapsed="false">
      <c r="A34" s="74" t="s">
        <v>107</v>
      </c>
      <c r="B34" s="75" t="n">
        <v>1010</v>
      </c>
      <c r="C34" s="76" t="n">
        <f aca="false">D34+E34+F34+G34</f>
        <v>55900</v>
      </c>
      <c r="D34" s="77" t="n">
        <f aca="false">D35+D36</f>
        <v>13200</v>
      </c>
      <c r="E34" s="77" t="n">
        <f aca="false">E35+E36</f>
        <v>14000</v>
      </c>
      <c r="F34" s="77" t="n">
        <f aca="false">F35+F36</f>
        <v>14200</v>
      </c>
      <c r="G34" s="77" t="n">
        <f aca="false">G35+G36</f>
        <v>14500</v>
      </c>
      <c r="H34" s="78" t="n">
        <f aca="false">H35+H36</f>
        <v>11317.5</v>
      </c>
      <c r="I34" s="77" t="n">
        <f aca="false">I35+I36</f>
        <v>11129.5</v>
      </c>
      <c r="J34" s="78" t="n">
        <f aca="false">J35+J36</f>
        <v>11031.3</v>
      </c>
      <c r="K34" s="78" t="n">
        <f aca="false">K35+K36</f>
        <v>0</v>
      </c>
      <c r="L34" s="77" t="n">
        <f aca="false">H34-D34</f>
        <v>-1882.5</v>
      </c>
      <c r="M34" s="77"/>
      <c r="N34" s="77" t="n">
        <f aca="false">I34-E34</f>
        <v>-2870.5</v>
      </c>
      <c r="O34" s="77" t="n">
        <f aca="false">J34-F34</f>
        <v>-3168.7</v>
      </c>
      <c r="P34" s="77" t="n">
        <f aca="false">K34-G34</f>
        <v>-14500</v>
      </c>
      <c r="Q34" s="79" t="n">
        <f aca="false">ROUND(H34/D34*100,1)</f>
        <v>85.7</v>
      </c>
      <c r="R34" s="79" t="n">
        <f aca="false">ROUND(I34/E34*100,1)</f>
        <v>79.5</v>
      </c>
      <c r="S34" s="79" t="n">
        <f aca="false">ROUND(J34/F34*100,1)</f>
        <v>77.7</v>
      </c>
      <c r="T34" s="79" t="n">
        <f aca="false">ROUND(K34/G34*100,1)</f>
        <v>0</v>
      </c>
      <c r="U34" s="79"/>
      <c r="V34" s="77" t="n">
        <f aca="false">D34+E34</f>
        <v>27200</v>
      </c>
      <c r="W34" s="77" t="n">
        <f aca="false">D34+E34</f>
        <v>27200</v>
      </c>
      <c r="X34" s="77" t="n">
        <f aca="false">D34+E34+F34</f>
        <v>41400</v>
      </c>
      <c r="Y34" s="77" t="n">
        <f aca="false">D34+E34+F34+G34</f>
        <v>55900</v>
      </c>
      <c r="Z34" s="80" t="n">
        <f aca="false">Y34-C34</f>
        <v>0</v>
      </c>
      <c r="AA34" s="77" t="n">
        <f aca="false">H34+I34</f>
        <v>22447</v>
      </c>
      <c r="AB34" s="77" t="n">
        <f aca="false">H34+I34</f>
        <v>22447</v>
      </c>
      <c r="AC34" s="78" t="n">
        <f aca="false">H34+I34+J34</f>
        <v>33478.3</v>
      </c>
      <c r="AD34" s="78" t="n">
        <f aca="false">H34+I34+J34+K34</f>
        <v>33478.3</v>
      </c>
      <c r="AE34" s="80" t="n">
        <f aca="false">AD34-C34</f>
        <v>-22421.7</v>
      </c>
      <c r="AF34" s="80"/>
      <c r="AG34" s="77" t="n">
        <f aca="false">AA34-V34</f>
        <v>-4753</v>
      </c>
      <c r="AH34" s="77" t="n">
        <f aca="false">AB34-W34</f>
        <v>-4753</v>
      </c>
      <c r="AI34" s="77" t="n">
        <f aca="false">AC34-X34</f>
        <v>-7921.7</v>
      </c>
      <c r="AJ34" s="77" t="n">
        <f aca="false">AD34-Y34</f>
        <v>-22421.7</v>
      </c>
      <c r="AK34" s="79" t="n">
        <f aca="false">ROUND(AA34/V34*100,1)</f>
        <v>82.5</v>
      </c>
      <c r="AL34" s="79" t="n">
        <f aca="false">ROUND(AB34/W34*100,1)</f>
        <v>82.5</v>
      </c>
      <c r="AM34" s="79" t="n">
        <f aca="false">ROUND(AC34/X34*100,1)</f>
        <v>80.9</v>
      </c>
      <c r="AN34" s="81" t="n">
        <f aca="false">ROUND(AD34/Y34*100,1)</f>
        <v>59.9</v>
      </c>
      <c r="AO34" s="82"/>
    </row>
    <row r="35" s="89" customFormat="true" ht="26.25" hidden="false" customHeight="true" outlineLevel="0" collapsed="false">
      <c r="A35" s="83" t="s">
        <v>108</v>
      </c>
      <c r="B35" s="84" t="n">
        <v>1011</v>
      </c>
      <c r="C35" s="85" t="n">
        <f aca="false">D35+E35+F35+G35</f>
        <v>55900</v>
      </c>
      <c r="D35" s="86" t="n">
        <v>13200</v>
      </c>
      <c r="E35" s="86" t="n">
        <v>14000</v>
      </c>
      <c r="F35" s="86" t="n">
        <v>14200</v>
      </c>
      <c r="G35" s="86" t="n">
        <v>14500</v>
      </c>
      <c r="H35" s="85" t="n">
        <v>11317.5</v>
      </c>
      <c r="I35" s="86" t="n">
        <v>11129.5</v>
      </c>
      <c r="J35" s="85" t="n">
        <v>11030.4</v>
      </c>
      <c r="K35" s="85" t="n">
        <v>0</v>
      </c>
      <c r="L35" s="77" t="n">
        <f aca="false">H35-D35</f>
        <v>-1882.5</v>
      </c>
      <c r="M35" s="77"/>
      <c r="N35" s="77" t="n">
        <f aca="false">I35-E35</f>
        <v>-2870.5</v>
      </c>
      <c r="O35" s="77" t="n">
        <f aca="false">J35-F35</f>
        <v>-3169.6</v>
      </c>
      <c r="P35" s="77" t="n">
        <f aca="false">K35-G35</f>
        <v>-14500</v>
      </c>
      <c r="Q35" s="79" t="n">
        <f aca="false">ROUND(H35/D35*100,1)</f>
        <v>85.7</v>
      </c>
      <c r="R35" s="79" t="n">
        <f aca="false">ROUND(I35/E35*100,1)</f>
        <v>79.5</v>
      </c>
      <c r="S35" s="79" t="n">
        <f aca="false">ROUND(J35/F35*100,1)</f>
        <v>77.7</v>
      </c>
      <c r="T35" s="79" t="n">
        <f aca="false">ROUND(K35/G35*100,1)</f>
        <v>0</v>
      </c>
      <c r="U35" s="79"/>
      <c r="V35" s="77" t="n">
        <f aca="false">D35+E35</f>
        <v>27200</v>
      </c>
      <c r="W35" s="77" t="n">
        <f aca="false">D35+E35</f>
        <v>27200</v>
      </c>
      <c r="X35" s="77" t="n">
        <f aca="false">D35+E35+F35</f>
        <v>41400</v>
      </c>
      <c r="Y35" s="77" t="n">
        <f aca="false">D35+E35+F35+G35</f>
        <v>55900</v>
      </c>
      <c r="Z35" s="80" t="n">
        <f aca="false">Y35-C35</f>
        <v>0</v>
      </c>
      <c r="AA35" s="77" t="n">
        <f aca="false">H35+I35</f>
        <v>22447</v>
      </c>
      <c r="AB35" s="77" t="n">
        <f aca="false">H35+I35</f>
        <v>22447</v>
      </c>
      <c r="AC35" s="78" t="n">
        <f aca="false">H35+I35+J35</f>
        <v>33477.4</v>
      </c>
      <c r="AD35" s="78" t="n">
        <f aca="false">H35+I35+J35+K35</f>
        <v>33477.4</v>
      </c>
      <c r="AE35" s="80" t="n">
        <f aca="false">AD35-C35</f>
        <v>-22422.6</v>
      </c>
      <c r="AF35" s="80"/>
      <c r="AG35" s="77" t="n">
        <f aca="false">AA35-V35</f>
        <v>-4753</v>
      </c>
      <c r="AH35" s="77" t="n">
        <f aca="false">AB35-W35</f>
        <v>-4753</v>
      </c>
      <c r="AI35" s="77" t="n">
        <f aca="false">AC35-X35</f>
        <v>-7922.6</v>
      </c>
      <c r="AJ35" s="77" t="n">
        <f aca="false">AD35-Y35</f>
        <v>-22422.6</v>
      </c>
      <c r="AK35" s="79" t="n">
        <f aca="false">ROUND(AA35/V35*100,1)</f>
        <v>82.5</v>
      </c>
      <c r="AL35" s="79" t="n">
        <f aca="false">ROUND(AB35/W35*100,1)</f>
        <v>82.5</v>
      </c>
      <c r="AM35" s="79" t="n">
        <f aca="false">ROUND(AC35/X35*100,1)</f>
        <v>80.9</v>
      </c>
      <c r="AN35" s="87" t="n">
        <f aca="false">ROUND(AD35/Y35*100,1)</f>
        <v>59.9</v>
      </c>
      <c r="AO35" s="88"/>
    </row>
    <row r="36" s="89" customFormat="true" ht="25.5" hidden="false" customHeight="true" outlineLevel="0" collapsed="false">
      <c r="A36" s="83" t="s">
        <v>109</v>
      </c>
      <c r="B36" s="84" t="n">
        <v>1012</v>
      </c>
      <c r="C36" s="85" t="n">
        <f aca="false">D36+E36+F36+G36</f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5" t="n">
        <v>0</v>
      </c>
      <c r="I36" s="86" t="n">
        <v>0</v>
      </c>
      <c r="J36" s="85" t="n">
        <v>0.9</v>
      </c>
      <c r="K36" s="85" t="n">
        <v>0</v>
      </c>
      <c r="L36" s="77" t="n">
        <f aca="false">H36-D36</f>
        <v>0</v>
      </c>
      <c r="M36" s="77"/>
      <c r="N36" s="77" t="n">
        <f aca="false">I36-E36</f>
        <v>0</v>
      </c>
      <c r="O36" s="77" t="n">
        <f aca="false">J36-F36</f>
        <v>0.9</v>
      </c>
      <c r="P36" s="77" t="n">
        <f aca="false">K36-G36</f>
        <v>0</v>
      </c>
      <c r="Q36" s="79" t="n">
        <v>0</v>
      </c>
      <c r="R36" s="79" t="e">
        <f aca="false">ROUND(I36/E36*100,1)</f>
        <v>#DIV/0!</v>
      </c>
      <c r="S36" s="79" t="n">
        <v>0</v>
      </c>
      <c r="T36" s="79" t="n">
        <v>0</v>
      </c>
      <c r="U36" s="79"/>
      <c r="V36" s="77" t="n">
        <f aca="false">D36+E36</f>
        <v>0</v>
      </c>
      <c r="W36" s="77" t="n">
        <f aca="false">D36+E36</f>
        <v>0</v>
      </c>
      <c r="X36" s="77" t="n">
        <f aca="false">D36+E36+F36</f>
        <v>0</v>
      </c>
      <c r="Y36" s="77" t="n">
        <f aca="false">D36+E36+F36+G36</f>
        <v>0</v>
      </c>
      <c r="Z36" s="80" t="n">
        <f aca="false">Y36-C36</f>
        <v>0</v>
      </c>
      <c r="AA36" s="77" t="n">
        <f aca="false">H36+I36</f>
        <v>0</v>
      </c>
      <c r="AB36" s="77" t="n">
        <f aca="false">H36+I36</f>
        <v>0</v>
      </c>
      <c r="AC36" s="78" t="n">
        <f aca="false">H36+I36+J36</f>
        <v>0.9</v>
      </c>
      <c r="AD36" s="78" t="n">
        <f aca="false">H36+I36+J36+K36</f>
        <v>0.9</v>
      </c>
      <c r="AE36" s="80" t="n">
        <f aca="false">AD36-C36</f>
        <v>0.9</v>
      </c>
      <c r="AF36" s="80"/>
      <c r="AG36" s="77" t="n">
        <f aca="false">AA36-V36</f>
        <v>0</v>
      </c>
      <c r="AH36" s="77" t="n">
        <f aca="false">AB36-W36</f>
        <v>0</v>
      </c>
      <c r="AI36" s="77" t="n">
        <f aca="false">AC36-X36</f>
        <v>0.9</v>
      </c>
      <c r="AJ36" s="77" t="n">
        <f aca="false">AD36-Y36</f>
        <v>0.9</v>
      </c>
      <c r="AK36" s="79" t="n">
        <v>0</v>
      </c>
      <c r="AL36" s="79" t="n">
        <v>0</v>
      </c>
      <c r="AM36" s="79" t="n">
        <v>0</v>
      </c>
      <c r="AN36" s="87" t="n">
        <v>0</v>
      </c>
    </row>
    <row r="37" customFormat="false" ht="100.5" hidden="false" customHeight="true" outlineLevel="0" collapsed="false">
      <c r="A37" s="74" t="s">
        <v>110</v>
      </c>
      <c r="B37" s="75" t="n">
        <v>1020</v>
      </c>
      <c r="C37" s="76" t="n">
        <f aca="false">D37+E37+F37+G37</f>
        <v>14350.9</v>
      </c>
      <c r="D37" s="77" t="n">
        <f aca="false">D38+D39+D40+D41+D42+D43+D44</f>
        <v>1777.5</v>
      </c>
      <c r="E37" s="77" t="n">
        <f aca="false">E38+E39+E40+E41+E42+E43+E44</f>
        <v>2632.2</v>
      </c>
      <c r="F37" s="77" t="n">
        <f aca="false">F38+F39+F40+F41+F42+F43+F44</f>
        <v>8176.4</v>
      </c>
      <c r="G37" s="77" t="n">
        <f aca="false">G38+G39+G40+G41+G42+G43+G44</f>
        <v>1764.8</v>
      </c>
      <c r="H37" s="77" t="n">
        <f aca="false">H38+H39+H40+H41+H42+H43+H44</f>
        <v>1147.9</v>
      </c>
      <c r="I37" s="77" t="n">
        <f aca="false">I38+I39+I40</f>
        <v>701.8</v>
      </c>
      <c r="J37" s="78" t="n">
        <f aca="false">J38+J39+J40+J41</f>
        <v>1743.5</v>
      </c>
      <c r="K37" s="77" t="n">
        <f aca="false">K38+K39+K40</f>
        <v>0</v>
      </c>
      <c r="L37" s="77" t="n">
        <f aca="false">H37-D37</f>
        <v>-629.6</v>
      </c>
      <c r="M37" s="77"/>
      <c r="N37" s="77" t="n">
        <f aca="false">I37-E37</f>
        <v>-1930.4</v>
      </c>
      <c r="O37" s="77" t="n">
        <f aca="false">J37-F37</f>
        <v>-6432.9</v>
      </c>
      <c r="P37" s="77" t="n">
        <f aca="false">K37-G37</f>
        <v>-1764.8</v>
      </c>
      <c r="Q37" s="79" t="n">
        <f aca="false">ROUND(H37/D37*100,1)</f>
        <v>64.6</v>
      </c>
      <c r="R37" s="79" t="n">
        <f aca="false">ROUND(I37/E37*100,1)</f>
        <v>26.7</v>
      </c>
      <c r="S37" s="79" t="n">
        <f aca="false">ROUND(J37/F37*100,1)</f>
        <v>21.3</v>
      </c>
      <c r="T37" s="79" t="n">
        <f aca="false">ROUND(K37/G37*100,1)</f>
        <v>0</v>
      </c>
      <c r="U37" s="79"/>
      <c r="V37" s="77" t="n">
        <f aca="false">D37+E37</f>
        <v>4409.7</v>
      </c>
      <c r="W37" s="77" t="n">
        <f aca="false">D37+E37</f>
        <v>4409.7</v>
      </c>
      <c r="X37" s="77" t="n">
        <f aca="false">D37+E37+F37</f>
        <v>12586.1</v>
      </c>
      <c r="Y37" s="77" t="n">
        <f aca="false">D37+E37+F37+G37</f>
        <v>14350.9</v>
      </c>
      <c r="Z37" s="80" t="n">
        <f aca="false">Y37-C37</f>
        <v>0</v>
      </c>
      <c r="AA37" s="77" t="n">
        <f aca="false">H37+I37</f>
        <v>1849.7</v>
      </c>
      <c r="AB37" s="77" t="n">
        <f aca="false">H37+I37</f>
        <v>1849.7</v>
      </c>
      <c r="AC37" s="78" t="n">
        <f aca="false">H37+I37+J37</f>
        <v>3593.2</v>
      </c>
      <c r="AD37" s="78" t="n">
        <f aca="false">H37+I37+J37+K37</f>
        <v>3593.2</v>
      </c>
      <c r="AE37" s="80" t="n">
        <f aca="false">AD37-C37</f>
        <v>-10757.7</v>
      </c>
      <c r="AF37" s="80"/>
      <c r="AG37" s="77" t="n">
        <f aca="false">AA37-V37</f>
        <v>-2560</v>
      </c>
      <c r="AH37" s="77" t="n">
        <f aca="false">AB37-W37</f>
        <v>-2560</v>
      </c>
      <c r="AI37" s="77" t="n">
        <f aca="false">AC37-X37</f>
        <v>-8992.9</v>
      </c>
      <c r="AJ37" s="77" t="n">
        <f aca="false">AD37-Y37</f>
        <v>-10757.7</v>
      </c>
      <c r="AK37" s="79" t="n">
        <f aca="false">ROUND(AA37/V37*100,1)</f>
        <v>41.9</v>
      </c>
      <c r="AL37" s="79" t="n">
        <f aca="false">ROUND(AB37/W37*100,1)</f>
        <v>41.9</v>
      </c>
      <c r="AM37" s="79" t="n">
        <f aca="false">ROUND(AC37/X37*100,1)</f>
        <v>28.5</v>
      </c>
      <c r="AN37" s="81" t="n">
        <f aca="false">ROUND(AD37/Y37*100,1)</f>
        <v>25</v>
      </c>
    </row>
    <row r="38" s="89" customFormat="true" ht="35.25" hidden="false" customHeight="true" outlineLevel="0" collapsed="false">
      <c r="A38" s="83" t="s">
        <v>111</v>
      </c>
      <c r="B38" s="84" t="n">
        <v>1021</v>
      </c>
      <c r="C38" s="90" t="n">
        <f aca="false">D38+E38+F38+G38</f>
        <v>3634.4</v>
      </c>
      <c r="D38" s="86" t="n">
        <v>1644.2</v>
      </c>
      <c r="E38" s="86" t="n">
        <v>175.2</v>
      </c>
      <c r="F38" s="86" t="n">
        <v>175.2</v>
      </c>
      <c r="G38" s="86" t="n">
        <v>1639.8</v>
      </c>
      <c r="H38" s="85" t="n">
        <v>1030.5</v>
      </c>
      <c r="I38" s="86" t="n">
        <v>617.2</v>
      </c>
      <c r="J38" s="85" t="n">
        <v>112.7</v>
      </c>
      <c r="K38" s="85" t="n">
        <v>0</v>
      </c>
      <c r="L38" s="77" t="n">
        <f aca="false">H38-D38</f>
        <v>-613.7</v>
      </c>
      <c r="M38" s="77"/>
      <c r="N38" s="77" t="n">
        <f aca="false">I38-E38</f>
        <v>442</v>
      </c>
      <c r="O38" s="77" t="n">
        <f aca="false">J38-F38</f>
        <v>-62.5</v>
      </c>
      <c r="P38" s="77" t="n">
        <f aca="false">K38-G38</f>
        <v>-1639.8</v>
      </c>
      <c r="Q38" s="79" t="n">
        <f aca="false">ROUND(H38/D38*100,1)</f>
        <v>62.7</v>
      </c>
      <c r="R38" s="79" t="n">
        <f aca="false">ROUND(I38/E38*100,1)</f>
        <v>352.3</v>
      </c>
      <c r="S38" s="79" t="n">
        <f aca="false">ROUND(J38/F38*100,1)</f>
        <v>64.3</v>
      </c>
      <c r="T38" s="79" t="n">
        <f aca="false">ROUND(K38/G38*100,1)</f>
        <v>0</v>
      </c>
      <c r="U38" s="79"/>
      <c r="V38" s="77" t="n">
        <f aca="false">D38+E38</f>
        <v>1819.4</v>
      </c>
      <c r="W38" s="77" t="n">
        <f aca="false">D38+E38</f>
        <v>1819.4</v>
      </c>
      <c r="X38" s="77" t="n">
        <f aca="false">D38+E38+F38</f>
        <v>1994.6</v>
      </c>
      <c r="Y38" s="77" t="n">
        <f aca="false">D38+E38+F38+G38</f>
        <v>3634.4</v>
      </c>
      <c r="Z38" s="80" t="n">
        <f aca="false">Y38-C38</f>
        <v>0</v>
      </c>
      <c r="AA38" s="77" t="n">
        <f aca="false">H38+I38</f>
        <v>1647.7</v>
      </c>
      <c r="AB38" s="77" t="n">
        <f aca="false">H38+I38</f>
        <v>1647.7</v>
      </c>
      <c r="AC38" s="78" t="n">
        <f aca="false">H38+I38+J38</f>
        <v>1760.4</v>
      </c>
      <c r="AD38" s="78" t="n">
        <f aca="false">H38+I38+J38+K38</f>
        <v>1760.4</v>
      </c>
      <c r="AE38" s="80" t="n">
        <f aca="false">AD38-C38</f>
        <v>-1874</v>
      </c>
      <c r="AF38" s="80"/>
      <c r="AG38" s="77" t="n">
        <f aca="false">AA38-V38</f>
        <v>-171.7</v>
      </c>
      <c r="AH38" s="77" t="n">
        <f aca="false">AB38-W38</f>
        <v>-171.7</v>
      </c>
      <c r="AI38" s="77" t="n">
        <f aca="false">AC38-X38</f>
        <v>-234.2</v>
      </c>
      <c r="AJ38" s="77" t="n">
        <f aca="false">AD38-Y38</f>
        <v>-1874</v>
      </c>
      <c r="AK38" s="79" t="n">
        <f aca="false">ROUND(AA38/V38*100,1)</f>
        <v>90.6</v>
      </c>
      <c r="AL38" s="79" t="n">
        <f aca="false">ROUND(AB38/W38*100,1)</f>
        <v>90.6</v>
      </c>
      <c r="AM38" s="79" t="n">
        <f aca="false">ROUND(AC38/X38*100,1)</f>
        <v>88.3</v>
      </c>
      <c r="AN38" s="87" t="n">
        <f aca="false">ROUND(AD38/Y38*100,1)</f>
        <v>48.4</v>
      </c>
      <c r="AO38" s="88"/>
    </row>
    <row r="39" s="89" customFormat="true" ht="35.25" hidden="false" customHeight="true" outlineLevel="0" collapsed="false">
      <c r="A39" s="83" t="s">
        <v>112</v>
      </c>
      <c r="B39" s="84" t="n">
        <v>1022</v>
      </c>
      <c r="C39" s="90" t="n">
        <f aca="false">D39+E39+F39+G39</f>
        <v>716.5</v>
      </c>
      <c r="D39" s="86" t="n">
        <v>8.3</v>
      </c>
      <c r="E39" s="86" t="n">
        <v>332</v>
      </c>
      <c r="F39" s="86" t="n">
        <v>376.2</v>
      </c>
      <c r="G39" s="86" t="n">
        <v>0</v>
      </c>
      <c r="H39" s="85" t="n">
        <v>0</v>
      </c>
      <c r="I39" s="86" t="n">
        <v>0</v>
      </c>
      <c r="J39" s="85" t="n">
        <v>94.5</v>
      </c>
      <c r="K39" s="85" t="n">
        <v>0</v>
      </c>
      <c r="L39" s="77" t="n">
        <f aca="false">H39-D39</f>
        <v>-8.3</v>
      </c>
      <c r="M39" s="77"/>
      <c r="N39" s="77" t="n">
        <f aca="false">I39-E39</f>
        <v>-332</v>
      </c>
      <c r="O39" s="77" t="n">
        <f aca="false">J39-F39</f>
        <v>-281.7</v>
      </c>
      <c r="P39" s="77" t="n">
        <f aca="false">K39-G39</f>
        <v>0</v>
      </c>
      <c r="Q39" s="79" t="n">
        <f aca="false">ROUND(H39/D39*100,1)</f>
        <v>0</v>
      </c>
      <c r="R39" s="79" t="n">
        <f aca="false">ROUND(I39/E39*100,1)</f>
        <v>0</v>
      </c>
      <c r="S39" s="79" t="n">
        <f aca="false">ROUND(J39/F39*100,1)</f>
        <v>25.1</v>
      </c>
      <c r="T39" s="79" t="e">
        <f aca="false">ROUND(K39/G39*100,1)</f>
        <v>#DIV/0!</v>
      </c>
      <c r="U39" s="79"/>
      <c r="V39" s="77" t="n">
        <f aca="false">D39+E39</f>
        <v>340.3</v>
      </c>
      <c r="W39" s="77" t="n">
        <f aca="false">D39+E39</f>
        <v>340.3</v>
      </c>
      <c r="X39" s="77"/>
      <c r="Y39" s="77" t="n">
        <f aca="false">D39+E39+F39+G39</f>
        <v>716.5</v>
      </c>
      <c r="Z39" s="80"/>
      <c r="AA39" s="77" t="n">
        <f aca="false">H39+I39</f>
        <v>0</v>
      </c>
      <c r="AB39" s="77" t="n">
        <f aca="false">H39+I39</f>
        <v>0</v>
      </c>
      <c r="AC39" s="78" t="n">
        <f aca="false">H39+I39+J39</f>
        <v>94.5</v>
      </c>
      <c r="AD39" s="78" t="n">
        <f aca="false">H39+I39+J39+K39</f>
        <v>94.5</v>
      </c>
      <c r="AE39" s="80" t="n">
        <f aca="false">AD39-C39</f>
        <v>-622</v>
      </c>
      <c r="AF39" s="80"/>
      <c r="AG39" s="77" t="n">
        <f aca="false">H39</f>
        <v>0</v>
      </c>
      <c r="AH39" s="77" t="n">
        <f aca="false">AB39-W39</f>
        <v>-340.3</v>
      </c>
      <c r="AI39" s="77"/>
      <c r="AJ39" s="77" t="n">
        <f aca="false">AD39-Y39</f>
        <v>-622</v>
      </c>
      <c r="AK39" s="79" t="n">
        <f aca="false">Q39</f>
        <v>0</v>
      </c>
      <c r="AL39" s="79" t="n">
        <f aca="false">ROUND(AB39/W39*100,1)</f>
        <v>0</v>
      </c>
      <c r="AM39" s="79"/>
      <c r="AN39" s="87" t="n">
        <f aca="false">ROUND(AD39/Y39*100,1)</f>
        <v>13.2</v>
      </c>
      <c r="AO39" s="88"/>
    </row>
    <row r="40" s="89" customFormat="true" ht="35.25" hidden="false" customHeight="true" outlineLevel="0" collapsed="false">
      <c r="A40" s="83" t="s">
        <v>113</v>
      </c>
      <c r="B40" s="84" t="n">
        <v>1023</v>
      </c>
      <c r="C40" s="90" t="n">
        <f aca="false">D40+E40+F40+G40</f>
        <v>500</v>
      </c>
      <c r="D40" s="86" t="n">
        <v>125</v>
      </c>
      <c r="E40" s="86" t="n">
        <v>125</v>
      </c>
      <c r="F40" s="86" t="n">
        <v>125</v>
      </c>
      <c r="G40" s="86" t="n">
        <v>125</v>
      </c>
      <c r="H40" s="85" t="n">
        <v>117.4</v>
      </c>
      <c r="I40" s="86" t="n">
        <v>84.6</v>
      </c>
      <c r="J40" s="85" t="n">
        <v>36.3</v>
      </c>
      <c r="K40" s="85" t="n">
        <v>0</v>
      </c>
      <c r="L40" s="77" t="n">
        <f aca="false">H40-D40</f>
        <v>-7.59999999999999</v>
      </c>
      <c r="M40" s="77"/>
      <c r="N40" s="77" t="n">
        <f aca="false">I40-E40</f>
        <v>-40.4</v>
      </c>
      <c r="O40" s="77" t="n">
        <f aca="false">J40-F40</f>
        <v>-88.7</v>
      </c>
      <c r="P40" s="77" t="n">
        <f aca="false">K40-G40</f>
        <v>-125</v>
      </c>
      <c r="Q40" s="79" t="n">
        <f aca="false">ROUND(H40/D40*100,1)</f>
        <v>93.9</v>
      </c>
      <c r="R40" s="79" t="n">
        <f aca="false">ROUND(I40/E40*100,1)</f>
        <v>67.7</v>
      </c>
      <c r="S40" s="79" t="n">
        <f aca="false">ROUND(J40/F40*100,1)</f>
        <v>29</v>
      </c>
      <c r="T40" s="79" t="n">
        <f aca="false">ROUND(K40/G40*100,1)</f>
        <v>0</v>
      </c>
      <c r="U40" s="79"/>
      <c r="V40" s="77" t="n">
        <f aca="false">D40+E40</f>
        <v>250</v>
      </c>
      <c r="W40" s="77" t="n">
        <f aca="false">D40+E40</f>
        <v>250</v>
      </c>
      <c r="X40" s="77"/>
      <c r="Y40" s="77" t="n">
        <f aca="false">D40+E40+F40+G40</f>
        <v>500</v>
      </c>
      <c r="Z40" s="80"/>
      <c r="AA40" s="77" t="n">
        <f aca="false">H40+I40</f>
        <v>202</v>
      </c>
      <c r="AB40" s="77" t="n">
        <f aca="false">H40+I40</f>
        <v>202</v>
      </c>
      <c r="AC40" s="78" t="n">
        <f aca="false">H40+I40+J40</f>
        <v>238.3</v>
      </c>
      <c r="AD40" s="78" t="n">
        <f aca="false">H40+I40+J40+K40</f>
        <v>238.3</v>
      </c>
      <c r="AE40" s="80" t="n">
        <f aca="false">AD40-C40</f>
        <v>-261.7</v>
      </c>
      <c r="AF40" s="80"/>
      <c r="AG40" s="77" t="n">
        <f aca="false">L40</f>
        <v>-7.59999999999999</v>
      </c>
      <c r="AH40" s="77" t="n">
        <f aca="false">AB40-W40</f>
        <v>-48</v>
      </c>
      <c r="AI40" s="77"/>
      <c r="AJ40" s="77" t="n">
        <f aca="false">AD40-Y40</f>
        <v>-261.7</v>
      </c>
      <c r="AK40" s="79" t="n">
        <f aca="false">Q40</f>
        <v>93.9</v>
      </c>
      <c r="AL40" s="79" t="n">
        <f aca="false">ROUND(AB40/W40*100,1)</f>
        <v>80.8</v>
      </c>
      <c r="AM40" s="79"/>
      <c r="AN40" s="87" t="n">
        <f aca="false">ROUND(AD40/Y40*100,1)</f>
        <v>47.7</v>
      </c>
      <c r="AO40" s="88"/>
    </row>
    <row r="41" s="89" customFormat="true" ht="35.25" hidden="false" customHeight="true" outlineLevel="0" collapsed="false">
      <c r="A41" s="83" t="s">
        <v>114</v>
      </c>
      <c r="B41" s="84" t="n">
        <v>1024</v>
      </c>
      <c r="C41" s="90" t="n">
        <f aca="false">D41+E41+F41+G41</f>
        <v>0</v>
      </c>
      <c r="D41" s="86" t="n">
        <v>0</v>
      </c>
      <c r="E41" s="86" t="n">
        <v>0</v>
      </c>
      <c r="F41" s="86"/>
      <c r="G41" s="86"/>
      <c r="H41" s="85" t="n">
        <v>0</v>
      </c>
      <c r="I41" s="86"/>
      <c r="J41" s="85" t="n">
        <v>1500</v>
      </c>
      <c r="K41" s="85"/>
      <c r="L41" s="77" t="n">
        <f aca="false">H41-D41</f>
        <v>0</v>
      </c>
      <c r="M41" s="77"/>
      <c r="N41" s="77"/>
      <c r="O41" s="77"/>
      <c r="P41" s="77"/>
      <c r="Q41" s="79" t="e">
        <f aca="false">ROUND(H41/D41*100,1)</f>
        <v>#DIV/0!</v>
      </c>
      <c r="R41" s="79"/>
      <c r="S41" s="79"/>
      <c r="T41" s="79"/>
      <c r="U41" s="79"/>
      <c r="V41" s="77" t="n">
        <f aca="false">D41+E41</f>
        <v>0</v>
      </c>
      <c r="W41" s="77" t="n">
        <f aca="false">D41+E41</f>
        <v>0</v>
      </c>
      <c r="X41" s="77"/>
      <c r="Y41" s="77"/>
      <c r="Z41" s="80"/>
      <c r="AA41" s="77" t="n">
        <f aca="false">H41+I41</f>
        <v>0</v>
      </c>
      <c r="AB41" s="77"/>
      <c r="AC41" s="78" t="n">
        <f aca="false">J41</f>
        <v>1500</v>
      </c>
      <c r="AD41" s="78"/>
      <c r="AE41" s="80"/>
      <c r="AF41" s="80"/>
      <c r="AG41" s="77" t="n">
        <f aca="false">L41</f>
        <v>0</v>
      </c>
      <c r="AH41" s="77"/>
      <c r="AI41" s="77"/>
      <c r="AJ41" s="77"/>
      <c r="AK41" s="79" t="e">
        <f aca="false">Q41</f>
        <v>#DIV/0!</v>
      </c>
      <c r="AL41" s="79"/>
      <c r="AM41" s="79"/>
      <c r="AN41" s="87"/>
      <c r="AO41" s="88"/>
    </row>
    <row r="42" s="89" customFormat="true" ht="35.25" hidden="false" customHeight="true" outlineLevel="0" collapsed="false">
      <c r="A42" s="83" t="s">
        <v>115</v>
      </c>
      <c r="B42" s="84" t="n">
        <v>1025</v>
      </c>
      <c r="C42" s="90" t="n">
        <f aca="false">D42+E42+F42+G42</f>
        <v>2500</v>
      </c>
      <c r="D42" s="86" t="n">
        <v>0</v>
      </c>
      <c r="E42" s="86" t="n">
        <v>0</v>
      </c>
      <c r="F42" s="86" t="n">
        <v>2500</v>
      </c>
      <c r="G42" s="86" t="n">
        <v>0</v>
      </c>
      <c r="H42" s="85" t="n">
        <v>0</v>
      </c>
      <c r="I42" s="86" t="n">
        <v>0</v>
      </c>
      <c r="J42" s="85"/>
      <c r="K42" s="85"/>
      <c r="L42" s="77" t="n">
        <f aca="false">H42-D42</f>
        <v>0</v>
      </c>
      <c r="M42" s="77"/>
      <c r="N42" s="77"/>
      <c r="O42" s="77"/>
      <c r="P42" s="77"/>
      <c r="Q42" s="79" t="e">
        <f aca="false">ROUND(H42/D42*100,1)</f>
        <v>#DIV/0!</v>
      </c>
      <c r="R42" s="79"/>
      <c r="S42" s="79"/>
      <c r="T42" s="79"/>
      <c r="U42" s="79"/>
      <c r="V42" s="77" t="n">
        <f aca="false">D42+E42</f>
        <v>0</v>
      </c>
      <c r="W42" s="77" t="n">
        <f aca="false">D42+E42</f>
        <v>0</v>
      </c>
      <c r="X42" s="77"/>
      <c r="Y42" s="77"/>
      <c r="Z42" s="80"/>
      <c r="AA42" s="77" t="n">
        <f aca="false">H42+I42</f>
        <v>0</v>
      </c>
      <c r="AB42" s="77"/>
      <c r="AC42" s="78"/>
      <c r="AD42" s="78"/>
      <c r="AE42" s="80"/>
      <c r="AF42" s="80"/>
      <c r="AG42" s="77" t="n">
        <f aca="false">L42</f>
        <v>0</v>
      </c>
      <c r="AH42" s="77"/>
      <c r="AI42" s="77"/>
      <c r="AJ42" s="77"/>
      <c r="AK42" s="79" t="e">
        <f aca="false">Q42</f>
        <v>#DIV/0!</v>
      </c>
      <c r="AL42" s="79"/>
      <c r="AM42" s="79"/>
      <c r="AN42" s="87"/>
      <c r="AO42" s="88"/>
    </row>
    <row r="43" s="89" customFormat="true" ht="52.5" hidden="false" customHeight="true" outlineLevel="0" collapsed="false">
      <c r="A43" s="83" t="s">
        <v>116</v>
      </c>
      <c r="B43" s="84" t="n">
        <v>1026</v>
      </c>
      <c r="C43" s="90" t="n">
        <f aca="false">D43+E43+F43+G43</f>
        <v>2000</v>
      </c>
      <c r="D43" s="86" t="n">
        <v>0</v>
      </c>
      <c r="E43" s="86" t="n">
        <v>0</v>
      </c>
      <c r="F43" s="86" t="n">
        <v>2000</v>
      </c>
      <c r="G43" s="86" t="n">
        <v>0</v>
      </c>
      <c r="H43" s="85"/>
      <c r="I43" s="86"/>
      <c r="J43" s="85"/>
      <c r="K43" s="85"/>
      <c r="L43" s="77" t="n">
        <f aca="false">H43-D43</f>
        <v>0</v>
      </c>
      <c r="M43" s="77"/>
      <c r="N43" s="77"/>
      <c r="O43" s="77"/>
      <c r="P43" s="77"/>
      <c r="Q43" s="79" t="e">
        <f aca="false">ROUND(H43/D43*100,1)</f>
        <v>#DIV/0!</v>
      </c>
      <c r="R43" s="79"/>
      <c r="S43" s="79"/>
      <c r="T43" s="79"/>
      <c r="U43" s="79"/>
      <c r="V43" s="77" t="n">
        <f aca="false">D43+E43</f>
        <v>0</v>
      </c>
      <c r="W43" s="77" t="n">
        <f aca="false">D43+E43</f>
        <v>0</v>
      </c>
      <c r="X43" s="77"/>
      <c r="Y43" s="77"/>
      <c r="Z43" s="80"/>
      <c r="AA43" s="77" t="n">
        <f aca="false">H43+I43</f>
        <v>0</v>
      </c>
      <c r="AB43" s="77"/>
      <c r="AC43" s="78"/>
      <c r="AD43" s="78"/>
      <c r="AE43" s="80"/>
      <c r="AF43" s="80"/>
      <c r="AG43" s="77" t="n">
        <f aca="false">L43</f>
        <v>0</v>
      </c>
      <c r="AH43" s="77"/>
      <c r="AI43" s="77"/>
      <c r="AJ43" s="77"/>
      <c r="AK43" s="79" t="e">
        <f aca="false">Q43</f>
        <v>#DIV/0!</v>
      </c>
      <c r="AL43" s="79"/>
      <c r="AM43" s="79"/>
      <c r="AN43" s="87"/>
      <c r="AO43" s="88"/>
    </row>
    <row r="44" s="89" customFormat="true" ht="35.25" hidden="false" customHeight="true" outlineLevel="0" collapsed="false">
      <c r="A44" s="83" t="s">
        <v>117</v>
      </c>
      <c r="B44" s="84" t="n">
        <v>1027</v>
      </c>
      <c r="C44" s="90" t="n">
        <f aca="false">D44+E44+F44+G44</f>
        <v>5000</v>
      </c>
      <c r="D44" s="86" t="n">
        <v>0</v>
      </c>
      <c r="E44" s="86" t="n">
        <v>2000</v>
      </c>
      <c r="F44" s="86" t="n">
        <v>3000</v>
      </c>
      <c r="G44" s="86" t="n">
        <v>0</v>
      </c>
      <c r="H44" s="85"/>
      <c r="I44" s="86"/>
      <c r="J44" s="85"/>
      <c r="K44" s="85"/>
      <c r="L44" s="77" t="n">
        <f aca="false">H44-D44</f>
        <v>0</v>
      </c>
      <c r="M44" s="77"/>
      <c r="N44" s="77"/>
      <c r="O44" s="77"/>
      <c r="P44" s="77"/>
      <c r="Q44" s="79" t="e">
        <f aca="false">ROUND(H44/D44*100,1)</f>
        <v>#DIV/0!</v>
      </c>
      <c r="R44" s="79"/>
      <c r="S44" s="79"/>
      <c r="T44" s="79"/>
      <c r="U44" s="79"/>
      <c r="V44" s="77" t="n">
        <f aca="false">D44+E44</f>
        <v>2000</v>
      </c>
      <c r="W44" s="77" t="n">
        <f aca="false">D44+E44</f>
        <v>2000</v>
      </c>
      <c r="X44" s="77"/>
      <c r="Y44" s="77"/>
      <c r="Z44" s="80"/>
      <c r="AA44" s="77" t="n">
        <f aca="false">H44+I44</f>
        <v>0</v>
      </c>
      <c r="AB44" s="77"/>
      <c r="AC44" s="78"/>
      <c r="AD44" s="78"/>
      <c r="AE44" s="80"/>
      <c r="AF44" s="80"/>
      <c r="AG44" s="77" t="n">
        <f aca="false">L44</f>
        <v>0</v>
      </c>
      <c r="AH44" s="77"/>
      <c r="AI44" s="77"/>
      <c r="AJ44" s="77"/>
      <c r="AK44" s="79" t="e">
        <f aca="false">Q44</f>
        <v>#DIV/0!</v>
      </c>
      <c r="AL44" s="79"/>
      <c r="AM44" s="79"/>
      <c r="AN44" s="87"/>
      <c r="AO44" s="88"/>
    </row>
    <row r="45" customFormat="false" ht="37.5" hidden="false" customHeight="true" outlineLevel="0" collapsed="false">
      <c r="A45" s="74" t="s">
        <v>118</v>
      </c>
      <c r="B45" s="75" t="n">
        <v>1030</v>
      </c>
      <c r="C45" s="90" t="n">
        <f aca="false">D45+E45+F45+G45</f>
        <v>0</v>
      </c>
      <c r="D45" s="76" t="n">
        <f aca="false">D46+D48+D49+D47</f>
        <v>0</v>
      </c>
      <c r="E45" s="76" t="n">
        <f aca="false">E46+E48+E49+E47</f>
        <v>0</v>
      </c>
      <c r="F45" s="76" t="n">
        <f aca="false">F46+F48+F49+F47</f>
        <v>0</v>
      </c>
      <c r="G45" s="76" t="n">
        <f aca="false">G46+G48+G49+G47</f>
        <v>0</v>
      </c>
      <c r="H45" s="90" t="n">
        <f aca="false">H46+H48+H49+H47</f>
        <v>0</v>
      </c>
      <c r="I45" s="76" t="n">
        <f aca="false">I46+I48+I49+I47</f>
        <v>0</v>
      </c>
      <c r="J45" s="90" t="n">
        <f aca="false">J46+J48+J49+J47</f>
        <v>0</v>
      </c>
      <c r="K45" s="90" t="n">
        <f aca="false">K46+K48+K49+K47</f>
        <v>0</v>
      </c>
      <c r="L45" s="77" t="n">
        <f aca="false">H45-D45</f>
        <v>0</v>
      </c>
      <c r="M45" s="77"/>
      <c r="N45" s="77" t="n">
        <f aca="false">I45-E45</f>
        <v>0</v>
      </c>
      <c r="O45" s="77" t="n">
        <f aca="false">J45-F45</f>
        <v>0</v>
      </c>
      <c r="P45" s="77" t="n">
        <f aca="false">K45-G45</f>
        <v>0</v>
      </c>
      <c r="Q45" s="79" t="n">
        <v>0</v>
      </c>
      <c r="R45" s="79" t="n">
        <v>0</v>
      </c>
      <c r="S45" s="79" t="n">
        <v>0</v>
      </c>
      <c r="T45" s="79" t="e">
        <f aca="false">ROUND(K45/G45*100,1)</f>
        <v>#DIV/0!</v>
      </c>
      <c r="U45" s="79"/>
      <c r="V45" s="77" t="n">
        <f aca="false">D45+E45</f>
        <v>0</v>
      </c>
      <c r="W45" s="77" t="n">
        <f aca="false">D45+E45</f>
        <v>0</v>
      </c>
      <c r="X45" s="77" t="n">
        <f aca="false">D45+E45+F45</f>
        <v>0</v>
      </c>
      <c r="Y45" s="77" t="n">
        <f aca="false">D45+E45+F45+G45</f>
        <v>0</v>
      </c>
      <c r="Z45" s="80" t="n">
        <f aca="false">Y45-C45</f>
        <v>0</v>
      </c>
      <c r="AA45" s="77" t="n">
        <f aca="false">H45+I45</f>
        <v>0</v>
      </c>
      <c r="AB45" s="77" t="n">
        <f aca="false">H45+I45</f>
        <v>0</v>
      </c>
      <c r="AC45" s="78" t="n">
        <f aca="false">H45+I45+J45</f>
        <v>0</v>
      </c>
      <c r="AD45" s="78" t="n">
        <f aca="false">H45+I45+J45+K45</f>
        <v>0</v>
      </c>
      <c r="AE45" s="80" t="n">
        <f aca="false">AD45-C45</f>
        <v>0</v>
      </c>
      <c r="AF45" s="80"/>
      <c r="AG45" s="77" t="n">
        <f aca="false">AA45-V45</f>
        <v>0</v>
      </c>
      <c r="AH45" s="77" t="n">
        <f aca="false">AB45-W45</f>
        <v>0</v>
      </c>
      <c r="AI45" s="77" t="n">
        <f aca="false">AC45-X45</f>
        <v>0</v>
      </c>
      <c r="AJ45" s="77" t="n">
        <f aca="false">AD45-Y45</f>
        <v>0</v>
      </c>
      <c r="AK45" s="79" t="n">
        <v>0</v>
      </c>
      <c r="AL45" s="79" t="e">
        <f aca="false">ROUND(AB45/W45*100,1)</f>
        <v>#DIV/0!</v>
      </c>
      <c r="AM45" s="79" t="n">
        <v>0</v>
      </c>
      <c r="AN45" s="81" t="e">
        <f aca="false">ROUND(AD45/Y45*100,1)</f>
        <v>#DIV/0!</v>
      </c>
    </row>
    <row r="46" s="94" customFormat="true" ht="18" hidden="true" customHeight="true" outlineLevel="0" collapsed="false">
      <c r="A46" s="91" t="s">
        <v>2</v>
      </c>
      <c r="B46" s="84" t="s">
        <v>2</v>
      </c>
      <c r="C46" s="90" t="n">
        <f aca="false">D46+E46+F46+G46</f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77" t="n">
        <f aca="false">H46-D46</f>
        <v>0</v>
      </c>
      <c r="M46" s="77"/>
      <c r="N46" s="77" t="n">
        <f aca="false">I46-E46</f>
        <v>0</v>
      </c>
      <c r="O46" s="77" t="n">
        <f aca="false">J46-F46</f>
        <v>0</v>
      </c>
      <c r="P46" s="77" t="n">
        <f aca="false">K46-G46</f>
        <v>0</v>
      </c>
      <c r="Q46" s="79" t="e">
        <f aca="false">ROUND(H46/D46*100,1)</f>
        <v>#DIV/0!</v>
      </c>
      <c r="R46" s="79" t="e">
        <f aca="false">ROUND(I46/E46*100,1)</f>
        <v>#DIV/0!</v>
      </c>
      <c r="S46" s="79" t="e">
        <f aca="false">ROUND(J46/F46*100,1)</f>
        <v>#DIV/0!</v>
      </c>
      <c r="T46" s="79" t="e">
        <f aca="false">ROUND(K46/G46*100,1)</f>
        <v>#DIV/0!</v>
      </c>
      <c r="U46" s="79"/>
      <c r="V46" s="77" t="n">
        <f aca="false">D46+E46</f>
        <v>0</v>
      </c>
      <c r="W46" s="77" t="n">
        <f aca="false">D46+E46</f>
        <v>0</v>
      </c>
      <c r="X46" s="77" t="n">
        <f aca="false">D46+E46+F46</f>
        <v>0</v>
      </c>
      <c r="Y46" s="77" t="n">
        <f aca="false">D46+E46+F46+G46</f>
        <v>0</v>
      </c>
      <c r="Z46" s="80" t="n">
        <f aca="false">Y46-C46</f>
        <v>0</v>
      </c>
      <c r="AA46" s="77" t="n">
        <f aca="false">H46+I46</f>
        <v>0</v>
      </c>
      <c r="AB46" s="77" t="n">
        <f aca="false">H46+I46</f>
        <v>0</v>
      </c>
      <c r="AC46" s="78" t="n">
        <f aca="false">H46+I46+J46</f>
        <v>0</v>
      </c>
      <c r="AD46" s="78" t="n">
        <f aca="false">H46+I46+J46+K46</f>
        <v>0</v>
      </c>
      <c r="AE46" s="80" t="n">
        <f aca="false">AD46-C46</f>
        <v>0</v>
      </c>
      <c r="AF46" s="80"/>
      <c r="AG46" s="77" t="n">
        <f aca="false">AA46-V46</f>
        <v>0</v>
      </c>
      <c r="AH46" s="77" t="n">
        <f aca="false">AB46-W46</f>
        <v>0</v>
      </c>
      <c r="AI46" s="77" t="n">
        <f aca="false">AC46-X46</f>
        <v>0</v>
      </c>
      <c r="AJ46" s="77" t="n">
        <f aca="false">AD46-Y46</f>
        <v>0</v>
      </c>
      <c r="AK46" s="79" t="e">
        <f aca="false">ROUND(AA46/V46*100,1)</f>
        <v>#DIV/0!</v>
      </c>
      <c r="AL46" s="79" t="e">
        <f aca="false">ROUND(AB46/W46*100,1)</f>
        <v>#DIV/0!</v>
      </c>
      <c r="AM46" s="79" t="e">
        <f aca="false">ROUND(AC46/X46*100,1)</f>
        <v>#DIV/0!</v>
      </c>
      <c r="AN46" s="92" t="e">
        <f aca="false">ROUND(AD46/Y46*100,1)</f>
        <v>#DIV/0!</v>
      </c>
      <c r="AO46" s="93"/>
    </row>
    <row r="47" s="98" customFormat="true" ht="18" hidden="true" customHeight="true" outlineLevel="0" collapsed="false">
      <c r="A47" s="91" t="s">
        <v>2</v>
      </c>
      <c r="B47" s="84" t="s">
        <v>2</v>
      </c>
      <c r="C47" s="90" t="n">
        <f aca="false">D47+E47+F47+G47</f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6" t="n">
        <v>0</v>
      </c>
      <c r="I47" s="95" t="n">
        <v>0</v>
      </c>
      <c r="J47" s="96" t="n">
        <v>0</v>
      </c>
      <c r="K47" s="96" t="n">
        <v>0</v>
      </c>
      <c r="L47" s="77" t="n">
        <f aca="false">H47-D47</f>
        <v>0</v>
      </c>
      <c r="M47" s="77"/>
      <c r="N47" s="77" t="n">
        <f aca="false">I47-E47</f>
        <v>0</v>
      </c>
      <c r="O47" s="77" t="n">
        <f aca="false">J47-F47</f>
        <v>0</v>
      </c>
      <c r="P47" s="77" t="n">
        <f aca="false">K47-G47</f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/>
      <c r="V47" s="77" t="n">
        <f aca="false">D47+E47</f>
        <v>0</v>
      </c>
      <c r="W47" s="77" t="n">
        <f aca="false">D47+E47</f>
        <v>0</v>
      </c>
      <c r="X47" s="77" t="n">
        <f aca="false">D47+E47+F47</f>
        <v>0</v>
      </c>
      <c r="Y47" s="77" t="n">
        <f aca="false">D47+E47+F47+G47</f>
        <v>0</v>
      </c>
      <c r="Z47" s="80" t="n">
        <f aca="false">Y47-C47</f>
        <v>0</v>
      </c>
      <c r="AA47" s="77" t="n">
        <f aca="false">H47+I47</f>
        <v>0</v>
      </c>
      <c r="AB47" s="77" t="n">
        <f aca="false">H47+I47</f>
        <v>0</v>
      </c>
      <c r="AC47" s="78" t="n">
        <f aca="false">H47+I47+J47</f>
        <v>0</v>
      </c>
      <c r="AD47" s="78" t="n">
        <f aca="false">H47+I47+J47+K47</f>
        <v>0</v>
      </c>
      <c r="AE47" s="80" t="n">
        <f aca="false">AD47-C47</f>
        <v>0</v>
      </c>
      <c r="AF47" s="80"/>
      <c r="AG47" s="77" t="n">
        <f aca="false">AA47-V47</f>
        <v>0</v>
      </c>
      <c r="AH47" s="77" t="n">
        <f aca="false">AB47-W47</f>
        <v>0</v>
      </c>
      <c r="AI47" s="77" t="n">
        <f aca="false">AC47-X47</f>
        <v>0</v>
      </c>
      <c r="AJ47" s="77" t="n">
        <f aca="false">AD47-Y47</f>
        <v>0</v>
      </c>
      <c r="AK47" s="79" t="n">
        <v>0</v>
      </c>
      <c r="AL47" s="79" t="n">
        <v>0</v>
      </c>
      <c r="AM47" s="79" t="n">
        <v>0</v>
      </c>
      <c r="AN47" s="92" t="n">
        <v>0</v>
      </c>
      <c r="AO47" s="97"/>
    </row>
    <row r="48" s="100" customFormat="true" ht="18" hidden="true" customHeight="true" outlineLevel="0" collapsed="false">
      <c r="A48" s="91" t="s">
        <v>2</v>
      </c>
      <c r="B48" s="99" t="s">
        <v>2</v>
      </c>
      <c r="C48" s="85" t="n">
        <f aca="false">D48+E48+F48+G48</f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77" t="n">
        <f aca="false">H48-D48</f>
        <v>0</v>
      </c>
      <c r="M48" s="77"/>
      <c r="N48" s="77" t="n">
        <f aca="false">I48-E48</f>
        <v>0</v>
      </c>
      <c r="O48" s="77" t="n">
        <f aca="false">J48-F48</f>
        <v>0</v>
      </c>
      <c r="P48" s="77" t="n">
        <f aca="false">K48-G48</f>
        <v>0</v>
      </c>
      <c r="Q48" s="79" t="e">
        <f aca="false">ROUND(H48/D48*100,1)</f>
        <v>#DIV/0!</v>
      </c>
      <c r="R48" s="79" t="e">
        <f aca="false">ROUND(I48/E48*100,1)</f>
        <v>#DIV/0!</v>
      </c>
      <c r="S48" s="79" t="e">
        <f aca="false">ROUND(J48/F48*100,1)</f>
        <v>#DIV/0!</v>
      </c>
      <c r="T48" s="79" t="e">
        <f aca="false">ROUND(K48/G48*100,1)</f>
        <v>#DIV/0!</v>
      </c>
      <c r="U48" s="79"/>
      <c r="V48" s="77" t="n">
        <f aca="false">D48+E48</f>
        <v>0</v>
      </c>
      <c r="W48" s="77" t="n">
        <f aca="false">D48+E48</f>
        <v>0</v>
      </c>
      <c r="X48" s="77" t="n">
        <f aca="false">D48+E48+F48</f>
        <v>0</v>
      </c>
      <c r="Y48" s="77" t="n">
        <f aca="false">D48+E48+F48+G48</f>
        <v>0</v>
      </c>
      <c r="Z48" s="80" t="n">
        <f aca="false">Y48-C48</f>
        <v>0</v>
      </c>
      <c r="AA48" s="77" t="n">
        <f aca="false">H48+I48</f>
        <v>0</v>
      </c>
      <c r="AB48" s="77" t="n">
        <f aca="false">H48+I48</f>
        <v>0</v>
      </c>
      <c r="AC48" s="78" t="n">
        <f aca="false">H48+I48+J48</f>
        <v>0</v>
      </c>
      <c r="AD48" s="78" t="n">
        <f aca="false">H48+I48+J48+K48</f>
        <v>0</v>
      </c>
      <c r="AE48" s="80" t="n">
        <f aca="false">AD48-C48</f>
        <v>0</v>
      </c>
      <c r="AF48" s="80"/>
      <c r="AG48" s="77" t="n">
        <f aca="false">AA48-V48</f>
        <v>0</v>
      </c>
      <c r="AH48" s="77" t="n">
        <f aca="false">AB48-W48</f>
        <v>0</v>
      </c>
      <c r="AI48" s="77" t="n">
        <f aca="false">AC48-X48</f>
        <v>0</v>
      </c>
      <c r="AJ48" s="77" t="n">
        <f aca="false">AD48-Y48</f>
        <v>0</v>
      </c>
      <c r="AK48" s="79" t="e">
        <f aca="false">ROUND(AA48/V48*100,1)</f>
        <v>#DIV/0!</v>
      </c>
      <c r="AL48" s="79" t="e">
        <f aca="false">ROUND(AB48/W48*100,1)</f>
        <v>#DIV/0!</v>
      </c>
      <c r="AM48" s="79" t="e">
        <f aca="false">ROUND(AC48/X48*100,1)</f>
        <v>#DIV/0!</v>
      </c>
      <c r="AN48" s="92" t="e">
        <f aca="false">ROUND(AD48/Y48*100,1)</f>
        <v>#DIV/0!</v>
      </c>
      <c r="AO48" s="93"/>
    </row>
    <row r="49" s="100" customFormat="true" ht="18" hidden="true" customHeight="true" outlineLevel="0" collapsed="false">
      <c r="A49" s="91" t="s">
        <v>2</v>
      </c>
      <c r="B49" s="99" t="s">
        <v>2</v>
      </c>
      <c r="C49" s="85" t="n">
        <f aca="false">D49+E49+F49+G49</f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77" t="n">
        <f aca="false">H49-D49</f>
        <v>0</v>
      </c>
      <c r="M49" s="77"/>
      <c r="N49" s="77" t="n">
        <f aca="false">I49-E49</f>
        <v>0</v>
      </c>
      <c r="O49" s="77" t="n">
        <f aca="false">J49-F49</f>
        <v>0</v>
      </c>
      <c r="P49" s="77" t="n">
        <f aca="false">K49-G49</f>
        <v>0</v>
      </c>
      <c r="Q49" s="79" t="e">
        <f aca="false">ROUND(H49/D49*100,1)</f>
        <v>#DIV/0!</v>
      </c>
      <c r="R49" s="79" t="e">
        <f aca="false">ROUND(I49/E49*100,1)</f>
        <v>#DIV/0!</v>
      </c>
      <c r="S49" s="79" t="e">
        <f aca="false">ROUND(J49/F49*100,1)</f>
        <v>#DIV/0!</v>
      </c>
      <c r="T49" s="79" t="e">
        <f aca="false">ROUND(K49/G49*100,1)</f>
        <v>#DIV/0!</v>
      </c>
      <c r="U49" s="79"/>
      <c r="V49" s="77" t="n">
        <f aca="false">D49+E49</f>
        <v>0</v>
      </c>
      <c r="W49" s="77" t="n">
        <f aca="false">D49+E49</f>
        <v>0</v>
      </c>
      <c r="X49" s="77" t="n">
        <f aca="false">D49+E49+F49</f>
        <v>0</v>
      </c>
      <c r="Y49" s="77" t="n">
        <f aca="false">D49+E49+F49+G49</f>
        <v>0</v>
      </c>
      <c r="Z49" s="80" t="n">
        <f aca="false">Y49-C49</f>
        <v>0</v>
      </c>
      <c r="AA49" s="77" t="n">
        <f aca="false">H49+I49</f>
        <v>0</v>
      </c>
      <c r="AB49" s="77" t="n">
        <f aca="false">H49+I49</f>
        <v>0</v>
      </c>
      <c r="AC49" s="78" t="n">
        <f aca="false">H49+I49+J49</f>
        <v>0</v>
      </c>
      <c r="AD49" s="78" t="n">
        <f aca="false">H49+I49+J49+K49</f>
        <v>0</v>
      </c>
      <c r="AE49" s="80" t="n">
        <f aca="false">AD49-C49</f>
        <v>0</v>
      </c>
      <c r="AF49" s="80"/>
      <c r="AG49" s="77" t="n">
        <f aca="false">AA49-V49</f>
        <v>0</v>
      </c>
      <c r="AH49" s="77" t="n">
        <f aca="false">AB49-W49</f>
        <v>0</v>
      </c>
      <c r="AI49" s="77" t="n">
        <f aca="false">AC49-X49</f>
        <v>0</v>
      </c>
      <c r="AJ49" s="77" t="n">
        <f aca="false">AD49-Y49</f>
        <v>0</v>
      </c>
      <c r="AK49" s="79" t="e">
        <f aca="false">ROUND(AA49/V49*100,1)</f>
        <v>#DIV/0!</v>
      </c>
      <c r="AL49" s="79" t="e">
        <f aca="false">ROUND(AB49/W49*100,1)</f>
        <v>#DIV/0!</v>
      </c>
      <c r="AM49" s="79" t="e">
        <f aca="false">ROUND(AC49/X49*100,1)</f>
        <v>#DIV/0!</v>
      </c>
      <c r="AN49" s="92" t="e">
        <f aca="false">ROUND(AD49/Y49*100,1)</f>
        <v>#DIV/0!</v>
      </c>
      <c r="AO49" s="93"/>
    </row>
    <row r="50" customFormat="false" ht="18" hidden="false" customHeight="true" outlineLevel="0" collapsed="false">
      <c r="A50" s="74" t="s">
        <v>119</v>
      </c>
      <c r="B50" s="75" t="n">
        <v>1040</v>
      </c>
      <c r="C50" s="90" t="n">
        <f aca="false">D50+E50+F50+G50+C59</f>
        <v>2312</v>
      </c>
      <c r="D50" s="77" t="n">
        <f aca="false">SUM(D51:D58)</f>
        <v>870</v>
      </c>
      <c r="E50" s="77" t="n">
        <f aca="false">SUM(E51:E58)</f>
        <v>336</v>
      </c>
      <c r="F50" s="77" t="n">
        <f aca="false">SUM(F51:F58)</f>
        <v>336</v>
      </c>
      <c r="G50" s="77" t="n">
        <f aca="false">SUM(G51:G58)</f>
        <v>770</v>
      </c>
      <c r="H50" s="77" t="n">
        <f aca="false">SUM(H51:H58)</f>
        <v>1102.3</v>
      </c>
      <c r="I50" s="77" t="n">
        <f aca="false">SUM(I51:I58)</f>
        <v>587.1</v>
      </c>
      <c r="J50" s="78" t="n">
        <f aca="false">J51+J52+J53+J54+J58+J59+J60+J56</f>
        <v>18</v>
      </c>
      <c r="K50" s="78" t="n">
        <f aca="false">K51+K52+K53+K54</f>
        <v>0</v>
      </c>
      <c r="L50" s="77" t="n">
        <f aca="false">H50-D50</f>
        <v>232.3</v>
      </c>
      <c r="M50" s="77"/>
      <c r="N50" s="77" t="n">
        <f aca="false">I50-E50</f>
        <v>251.1</v>
      </c>
      <c r="O50" s="77" t="n">
        <f aca="false">J50-F50</f>
        <v>-318</v>
      </c>
      <c r="P50" s="77" t="n">
        <f aca="false">K50-G50</f>
        <v>-770</v>
      </c>
      <c r="Q50" s="79" t="n">
        <f aca="false">ROUND(H50/D50*100,1)</f>
        <v>126.7</v>
      </c>
      <c r="R50" s="79" t="n">
        <f aca="false">ROUND(I50/E50*100,1)</f>
        <v>174.7</v>
      </c>
      <c r="S50" s="79" t="n">
        <f aca="false">ROUND(J50/F50*100,1)</f>
        <v>5.4</v>
      </c>
      <c r="T50" s="79" t="n">
        <f aca="false">ROUND(K50/G50*100,1)</f>
        <v>0</v>
      </c>
      <c r="U50" s="79"/>
      <c r="V50" s="77" t="n">
        <f aca="false">D50+E50</f>
        <v>1206</v>
      </c>
      <c r="W50" s="77" t="n">
        <f aca="false">D50+E50</f>
        <v>1206</v>
      </c>
      <c r="X50" s="77" t="n">
        <f aca="false">D50+E50+F50</f>
        <v>1542</v>
      </c>
      <c r="Y50" s="77" t="n">
        <f aca="false">D50+E50+F50+G50</f>
        <v>2312</v>
      </c>
      <c r="Z50" s="80" t="n">
        <f aca="false">Y50-C50</f>
        <v>0</v>
      </c>
      <c r="AA50" s="77" t="n">
        <f aca="false">H50+I50</f>
        <v>1689.4</v>
      </c>
      <c r="AB50" s="77" t="n">
        <f aca="false">H50+I50</f>
        <v>1689.4</v>
      </c>
      <c r="AC50" s="78" t="n">
        <f aca="false">H50+I50+J50</f>
        <v>1707.4</v>
      </c>
      <c r="AD50" s="78" t="n">
        <f aca="false">H50+I50+J50+K50</f>
        <v>1707.4</v>
      </c>
      <c r="AE50" s="80" t="n">
        <f aca="false">AD50-C50</f>
        <v>-604.6</v>
      </c>
      <c r="AF50" s="80"/>
      <c r="AG50" s="77" t="n">
        <f aca="false">AA50-V50</f>
        <v>483.4</v>
      </c>
      <c r="AH50" s="77" t="n">
        <f aca="false">AB50-W50</f>
        <v>483.4</v>
      </c>
      <c r="AI50" s="77" t="n">
        <f aca="false">AC50-X50</f>
        <v>165.4</v>
      </c>
      <c r="AJ50" s="77" t="n">
        <f aca="false">AD50-Y50</f>
        <v>-604.6</v>
      </c>
      <c r="AK50" s="79" t="n">
        <f aca="false">ROUND(AA50/V50*100,1)</f>
        <v>140.1</v>
      </c>
      <c r="AL50" s="79" t="n">
        <f aca="false">ROUND(AB50/W50*100,1)</f>
        <v>140.1</v>
      </c>
      <c r="AM50" s="79" t="n">
        <f aca="false">ROUND(AC50/X50*100,1)</f>
        <v>110.7</v>
      </c>
      <c r="AN50" s="87" t="n">
        <f aca="false">ROUND(AD50/Y50*100,1)</f>
        <v>73.8</v>
      </c>
    </row>
    <row r="51" s="89" customFormat="true" ht="18.75" hidden="false" customHeight="false" outlineLevel="0" collapsed="false">
      <c r="A51" s="83" t="s">
        <v>120</v>
      </c>
      <c r="B51" s="84" t="n">
        <v>1041</v>
      </c>
      <c r="C51" s="90" t="n">
        <f aca="false">D51+E51+F51+G51</f>
        <v>480</v>
      </c>
      <c r="D51" s="86" t="n">
        <v>120</v>
      </c>
      <c r="E51" s="86" t="n">
        <v>120</v>
      </c>
      <c r="F51" s="86" t="n">
        <v>120</v>
      </c>
      <c r="G51" s="86" t="n">
        <v>120</v>
      </c>
      <c r="H51" s="85" t="n">
        <v>111.1</v>
      </c>
      <c r="I51" s="86" t="n">
        <v>50.7</v>
      </c>
      <c r="J51" s="85" t="n">
        <v>1.9</v>
      </c>
      <c r="K51" s="85" t="n">
        <v>0</v>
      </c>
      <c r="L51" s="77" t="n">
        <f aca="false">H51-D51</f>
        <v>-8.90000000000001</v>
      </c>
      <c r="M51" s="77"/>
      <c r="N51" s="77" t="n">
        <f aca="false">I51-E51</f>
        <v>-69.3</v>
      </c>
      <c r="O51" s="77" t="n">
        <f aca="false">J51-F51</f>
        <v>-118.1</v>
      </c>
      <c r="P51" s="77" t="n">
        <f aca="false">K51-G51</f>
        <v>-120</v>
      </c>
      <c r="Q51" s="79" t="n">
        <f aca="false">ROUND(H51/D51*100,1)</f>
        <v>92.6</v>
      </c>
      <c r="R51" s="79" t="n">
        <f aca="false">ROUND(I51/E51*100,1)</f>
        <v>42.3</v>
      </c>
      <c r="S51" s="79" t="n">
        <f aca="false">ROUND(J51/F51*100,1)</f>
        <v>1.6</v>
      </c>
      <c r="T51" s="79" t="n">
        <f aca="false">ROUND(K51/G51*100,1)</f>
        <v>0</v>
      </c>
      <c r="U51" s="79"/>
      <c r="V51" s="77" t="n">
        <f aca="false">D51+E51</f>
        <v>240</v>
      </c>
      <c r="W51" s="77" t="n">
        <f aca="false">D51+E51</f>
        <v>240</v>
      </c>
      <c r="X51" s="77" t="n">
        <f aca="false">D51+E51+F51</f>
        <v>360</v>
      </c>
      <c r="Y51" s="77" t="n">
        <f aca="false">D51+E51+F51+G51</f>
        <v>480</v>
      </c>
      <c r="Z51" s="80" t="n">
        <f aca="false">Y51-C51</f>
        <v>0</v>
      </c>
      <c r="AA51" s="77" t="n">
        <f aca="false">H51+I51</f>
        <v>161.8</v>
      </c>
      <c r="AB51" s="77" t="n">
        <f aca="false">H51+I51</f>
        <v>161.8</v>
      </c>
      <c r="AC51" s="78" t="n">
        <f aca="false">H51+I51+J51</f>
        <v>163.7</v>
      </c>
      <c r="AD51" s="78" t="n">
        <f aca="false">H51+I51+J51+K51</f>
        <v>163.7</v>
      </c>
      <c r="AE51" s="80" t="n">
        <f aca="false">AD51-C51</f>
        <v>-316.3</v>
      </c>
      <c r="AF51" s="80"/>
      <c r="AG51" s="77" t="n">
        <f aca="false">AA51-V51</f>
        <v>-78.2</v>
      </c>
      <c r="AH51" s="77" t="n">
        <f aca="false">AB51-W51</f>
        <v>-78.2</v>
      </c>
      <c r="AI51" s="77" t="n">
        <f aca="false">AC51-X51</f>
        <v>-196.3</v>
      </c>
      <c r="AJ51" s="77" t="n">
        <f aca="false">AD51-Y51</f>
        <v>-316.3</v>
      </c>
      <c r="AK51" s="79" t="n">
        <f aca="false">ROUND(AA51/V51*100,1)</f>
        <v>67.4</v>
      </c>
      <c r="AL51" s="79" t="n">
        <f aca="false">ROUND(AB51/W51*100,1)</f>
        <v>67.4</v>
      </c>
      <c r="AM51" s="79" t="n">
        <f aca="false">ROUND(AC51/X51*100,1)</f>
        <v>45.5</v>
      </c>
      <c r="AN51" s="87" t="n">
        <f aca="false">ROUND(AD51/Y51*100,1)</f>
        <v>34.1</v>
      </c>
      <c r="AO51" s="88"/>
    </row>
    <row r="52" s="89" customFormat="true" ht="18.75" hidden="false" customHeight="false" outlineLevel="0" collapsed="false">
      <c r="A52" s="83" t="s">
        <v>121</v>
      </c>
      <c r="B52" s="84" t="n">
        <v>1042</v>
      </c>
      <c r="C52" s="90" t="n">
        <f aca="false">D52+E52+F52+G52</f>
        <v>0</v>
      </c>
      <c r="D52" s="86" t="n">
        <v>0</v>
      </c>
      <c r="E52" s="86" t="n">
        <v>0</v>
      </c>
      <c r="F52" s="86" t="n">
        <v>0</v>
      </c>
      <c r="G52" s="86" t="n">
        <v>0</v>
      </c>
      <c r="H52" s="85" t="n">
        <v>5.2</v>
      </c>
      <c r="I52" s="86" t="n">
        <v>0</v>
      </c>
      <c r="J52" s="85" t="n">
        <v>1.6</v>
      </c>
      <c r="K52" s="85" t="n">
        <v>0</v>
      </c>
      <c r="L52" s="77" t="n">
        <f aca="false">H52-D52</f>
        <v>5.2</v>
      </c>
      <c r="M52" s="77"/>
      <c r="N52" s="77" t="n">
        <f aca="false">I52-E52</f>
        <v>0</v>
      </c>
      <c r="O52" s="77" t="n">
        <f aca="false">J52-F52</f>
        <v>1.6</v>
      </c>
      <c r="P52" s="77" t="n">
        <f aca="false">K52-G52</f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/>
      <c r="V52" s="77" t="n">
        <f aca="false">D52+E52</f>
        <v>0</v>
      </c>
      <c r="W52" s="77" t="n">
        <f aca="false">D52+E52</f>
        <v>0</v>
      </c>
      <c r="X52" s="77" t="n">
        <f aca="false">D52+E52+F52</f>
        <v>0</v>
      </c>
      <c r="Y52" s="77" t="n">
        <f aca="false">D52+E52+F52+G52</f>
        <v>0</v>
      </c>
      <c r="Z52" s="80" t="n">
        <f aca="false">Y52-C52</f>
        <v>0</v>
      </c>
      <c r="AA52" s="77" t="n">
        <f aca="false">H52+I52</f>
        <v>5.2</v>
      </c>
      <c r="AB52" s="77" t="n">
        <f aca="false">H52+I52</f>
        <v>5.2</v>
      </c>
      <c r="AC52" s="78" t="n">
        <f aca="false">H52+I52+J52</f>
        <v>6.8</v>
      </c>
      <c r="AD52" s="78" t="n">
        <f aca="false">H52+I52+J52+K52</f>
        <v>6.8</v>
      </c>
      <c r="AE52" s="80" t="n">
        <f aca="false">AD52-C52</f>
        <v>6.8</v>
      </c>
      <c r="AF52" s="80"/>
      <c r="AG52" s="77" t="n">
        <f aca="false">AA52-V52</f>
        <v>5.2</v>
      </c>
      <c r="AH52" s="77" t="n">
        <f aca="false">AB52-W52</f>
        <v>5.2</v>
      </c>
      <c r="AI52" s="77" t="n">
        <f aca="false">AC52-X52</f>
        <v>6.8</v>
      </c>
      <c r="AJ52" s="77" t="n">
        <f aca="false">AD52-Y52</f>
        <v>6.8</v>
      </c>
      <c r="AK52" s="79" t="n">
        <v>0</v>
      </c>
      <c r="AL52" s="79" t="n">
        <v>0</v>
      </c>
      <c r="AM52" s="79" t="n">
        <v>0</v>
      </c>
      <c r="AN52" s="87" t="n">
        <v>0</v>
      </c>
      <c r="AO52" s="88"/>
    </row>
    <row r="53" s="89" customFormat="true" ht="18.75" hidden="false" customHeight="false" outlineLevel="0" collapsed="false">
      <c r="A53" s="83" t="s">
        <v>122</v>
      </c>
      <c r="B53" s="84" t="n">
        <v>1043</v>
      </c>
      <c r="C53" s="90" t="n">
        <f aca="false">D53+E53+F53+G53</f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5" t="n">
        <v>0</v>
      </c>
      <c r="I53" s="86" t="n">
        <v>0</v>
      </c>
      <c r="J53" s="85" t="n">
        <v>0</v>
      </c>
      <c r="K53" s="85" t="n">
        <v>0</v>
      </c>
      <c r="L53" s="77" t="n">
        <f aca="false">H53-D53</f>
        <v>0</v>
      </c>
      <c r="M53" s="77"/>
      <c r="N53" s="77" t="n">
        <f aca="false">I53-E53</f>
        <v>0</v>
      </c>
      <c r="O53" s="77" t="n">
        <f aca="false">J53-F53</f>
        <v>0</v>
      </c>
      <c r="P53" s="77" t="n">
        <f aca="false">K53-G53</f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/>
      <c r="V53" s="77" t="n">
        <f aca="false">D53+E53</f>
        <v>0</v>
      </c>
      <c r="W53" s="77" t="n">
        <f aca="false">D53+E53</f>
        <v>0</v>
      </c>
      <c r="X53" s="77" t="n">
        <f aca="false">D53+E53+F53</f>
        <v>0</v>
      </c>
      <c r="Y53" s="77" t="n">
        <f aca="false">D53+E53+F53+G53</f>
        <v>0</v>
      </c>
      <c r="Z53" s="80" t="n">
        <f aca="false">Y53-C53</f>
        <v>0</v>
      </c>
      <c r="AA53" s="77" t="n">
        <f aca="false">H53+I53</f>
        <v>0</v>
      </c>
      <c r="AB53" s="77" t="n">
        <f aca="false">H53+I53</f>
        <v>0</v>
      </c>
      <c r="AC53" s="78" t="n">
        <f aca="false">H53+I53+J53</f>
        <v>0</v>
      </c>
      <c r="AD53" s="78" t="n">
        <f aca="false">H53+I53+J53+K53</f>
        <v>0</v>
      </c>
      <c r="AE53" s="80" t="n">
        <f aca="false">AD53-C53</f>
        <v>0</v>
      </c>
      <c r="AF53" s="80"/>
      <c r="AG53" s="77" t="n">
        <f aca="false">AA53-V53</f>
        <v>0</v>
      </c>
      <c r="AH53" s="77" t="n">
        <f aca="false">AB53-W53</f>
        <v>0</v>
      </c>
      <c r="AI53" s="77" t="n">
        <f aca="false">AC53-X53</f>
        <v>0</v>
      </c>
      <c r="AJ53" s="77" t="n">
        <f aca="false">AD53-Y53</f>
        <v>0</v>
      </c>
      <c r="AK53" s="79" t="n">
        <v>0</v>
      </c>
      <c r="AL53" s="79" t="n">
        <v>0</v>
      </c>
      <c r="AM53" s="79" t="n">
        <v>0</v>
      </c>
      <c r="AN53" s="87" t="n">
        <v>0</v>
      </c>
      <c r="AO53" s="88"/>
    </row>
    <row r="54" s="89" customFormat="true" ht="33.75" hidden="false" customHeight="true" outlineLevel="0" collapsed="false">
      <c r="A54" s="83" t="s">
        <v>123</v>
      </c>
      <c r="B54" s="84" t="n">
        <v>1044</v>
      </c>
      <c r="C54" s="90" t="n">
        <f aca="false">D54+E54+F54+G54</f>
        <v>1832</v>
      </c>
      <c r="D54" s="86" t="n">
        <v>750</v>
      </c>
      <c r="E54" s="86" t="n">
        <v>216</v>
      </c>
      <c r="F54" s="86" t="n">
        <v>216</v>
      </c>
      <c r="G54" s="86" t="n">
        <v>650</v>
      </c>
      <c r="H54" s="85" t="n">
        <v>973</v>
      </c>
      <c r="I54" s="86" t="n">
        <v>534.4</v>
      </c>
      <c r="J54" s="85" t="n">
        <v>14.2</v>
      </c>
      <c r="K54" s="85" t="n">
        <v>0</v>
      </c>
      <c r="L54" s="77" t="n">
        <f aca="false">H54-D54</f>
        <v>223</v>
      </c>
      <c r="M54" s="77"/>
      <c r="N54" s="77" t="n">
        <f aca="false">I54-E54</f>
        <v>318.4</v>
      </c>
      <c r="O54" s="77" t="n">
        <f aca="false">J54-F54</f>
        <v>-201.8</v>
      </c>
      <c r="P54" s="77" t="n">
        <f aca="false">K54-G54</f>
        <v>-650</v>
      </c>
      <c r="Q54" s="79" t="n">
        <f aca="false">ROUND(H54/D54*100,1)</f>
        <v>129.7</v>
      </c>
      <c r="R54" s="79" t="n">
        <f aca="false">ROUND(I54/E54*100,1)</f>
        <v>247.4</v>
      </c>
      <c r="S54" s="79" t="n">
        <f aca="false">ROUND(J54/F54*100,1)</f>
        <v>6.6</v>
      </c>
      <c r="T54" s="79" t="n">
        <f aca="false">ROUND(K54/G54*100,1)</f>
        <v>0</v>
      </c>
      <c r="U54" s="79"/>
      <c r="V54" s="77" t="n">
        <f aca="false">D54+E54</f>
        <v>966</v>
      </c>
      <c r="W54" s="77" t="n">
        <f aca="false">D54+E54</f>
        <v>966</v>
      </c>
      <c r="X54" s="77" t="n">
        <f aca="false">D54+E54+F54</f>
        <v>1182</v>
      </c>
      <c r="Y54" s="77" t="n">
        <f aca="false">D54+E54+F54+G54</f>
        <v>1832</v>
      </c>
      <c r="Z54" s="80" t="n">
        <f aca="false">Y54-C54</f>
        <v>0</v>
      </c>
      <c r="AA54" s="77" t="n">
        <f aca="false">H54+I54</f>
        <v>1507.4</v>
      </c>
      <c r="AB54" s="77" t="n">
        <f aca="false">H54+I54</f>
        <v>1507.4</v>
      </c>
      <c r="AC54" s="78" t="n">
        <f aca="false">H54+I54+J54</f>
        <v>1521.6</v>
      </c>
      <c r="AD54" s="78" t="n">
        <f aca="false">H54+I54+J54+K54</f>
        <v>1521.6</v>
      </c>
      <c r="AE54" s="80" t="n">
        <f aca="false">AD54-C54</f>
        <v>-310.4</v>
      </c>
      <c r="AF54" s="80"/>
      <c r="AG54" s="77" t="n">
        <f aca="false">AA54-V54</f>
        <v>541.4</v>
      </c>
      <c r="AH54" s="77" t="n">
        <f aca="false">AB54-W54</f>
        <v>541.4</v>
      </c>
      <c r="AI54" s="77" t="n">
        <f aca="false">AC54-X54</f>
        <v>339.6</v>
      </c>
      <c r="AJ54" s="77" t="n">
        <f aca="false">AD54-Y54</f>
        <v>-310.4</v>
      </c>
      <c r="AK54" s="79" t="n">
        <f aca="false">ROUND(AA54/V54*100,1)</f>
        <v>156</v>
      </c>
      <c r="AL54" s="79" t="n">
        <f aca="false">ROUND(AB54/W54*100,1)</f>
        <v>156</v>
      </c>
      <c r="AM54" s="79" t="n">
        <f aca="false">ROUND(AC54/X54*100,1)</f>
        <v>128.7</v>
      </c>
      <c r="AN54" s="87" t="n">
        <f aca="false">ROUND(AD54/Y54*100,1)</f>
        <v>83.1</v>
      </c>
      <c r="AO54" s="88"/>
    </row>
    <row r="55" s="89" customFormat="true" ht="27.75" hidden="false" customHeight="true" outlineLevel="0" collapsed="false">
      <c r="A55" s="83" t="s">
        <v>124</v>
      </c>
      <c r="B55" s="84" t="n">
        <v>1045</v>
      </c>
      <c r="C55" s="90"/>
      <c r="D55" s="86" t="n">
        <v>0</v>
      </c>
      <c r="E55" s="86"/>
      <c r="F55" s="86"/>
      <c r="G55" s="86"/>
      <c r="H55" s="85" t="n">
        <v>9.3</v>
      </c>
      <c r="I55" s="86"/>
      <c r="J55" s="85"/>
      <c r="K55" s="85"/>
      <c r="L55" s="77" t="n">
        <f aca="false">H55-D55</f>
        <v>9.3</v>
      </c>
      <c r="M55" s="77"/>
      <c r="N55" s="77"/>
      <c r="O55" s="77"/>
      <c r="P55" s="77"/>
      <c r="Q55" s="79" t="e">
        <f aca="false">ROUND(H55/D55*100,1)</f>
        <v>#DIV/0!</v>
      </c>
      <c r="R55" s="79"/>
      <c r="S55" s="79"/>
      <c r="T55" s="79"/>
      <c r="U55" s="79"/>
      <c r="V55" s="77" t="n">
        <f aca="false">D55+E55</f>
        <v>0</v>
      </c>
      <c r="W55" s="77"/>
      <c r="X55" s="77"/>
      <c r="Y55" s="77"/>
      <c r="Z55" s="80"/>
      <c r="AA55" s="77" t="n">
        <f aca="false">H55+I55</f>
        <v>9.3</v>
      </c>
      <c r="AB55" s="77"/>
      <c r="AC55" s="78" t="n">
        <f aca="false">H55+I55+J55</f>
        <v>9.3</v>
      </c>
      <c r="AD55" s="78"/>
      <c r="AE55" s="80"/>
      <c r="AF55" s="80"/>
      <c r="AG55" s="77" t="n">
        <f aca="false">AA55-V55</f>
        <v>9.3</v>
      </c>
      <c r="AH55" s="77"/>
      <c r="AI55" s="77"/>
      <c r="AJ55" s="77"/>
      <c r="AK55" s="79" t="e">
        <f aca="false">ROUND(AA55/V55*100,1)</f>
        <v>#DIV/0!</v>
      </c>
      <c r="AL55" s="79"/>
      <c r="AM55" s="79"/>
      <c r="AN55" s="87"/>
      <c r="AO55" s="88"/>
    </row>
    <row r="56" s="89" customFormat="true" ht="27.75" hidden="false" customHeight="true" outlineLevel="0" collapsed="false">
      <c r="A56" s="83" t="s">
        <v>125</v>
      </c>
      <c r="B56" s="84" t="n">
        <v>1046</v>
      </c>
      <c r="C56" s="90"/>
      <c r="D56" s="86" t="n">
        <v>0</v>
      </c>
      <c r="E56" s="86"/>
      <c r="F56" s="86"/>
      <c r="G56" s="86"/>
      <c r="H56" s="85" t="n">
        <v>3.7</v>
      </c>
      <c r="I56" s="86" t="n">
        <v>2</v>
      </c>
      <c r="J56" s="85" t="n">
        <v>0.3</v>
      </c>
      <c r="K56" s="85"/>
      <c r="L56" s="77" t="n">
        <f aca="false">H56-D56</f>
        <v>3.7</v>
      </c>
      <c r="M56" s="77"/>
      <c r="N56" s="77"/>
      <c r="O56" s="77"/>
      <c r="P56" s="77"/>
      <c r="Q56" s="79"/>
      <c r="R56" s="79"/>
      <c r="S56" s="79"/>
      <c r="T56" s="79"/>
      <c r="U56" s="79"/>
      <c r="V56" s="77" t="n">
        <f aca="false">D56+E56</f>
        <v>0</v>
      </c>
      <c r="W56" s="77"/>
      <c r="X56" s="77"/>
      <c r="Y56" s="77"/>
      <c r="Z56" s="80"/>
      <c r="AA56" s="77" t="n">
        <f aca="false">H56+I56</f>
        <v>5.7</v>
      </c>
      <c r="AB56" s="77"/>
      <c r="AC56" s="78" t="n">
        <f aca="false">H56+I56+J56</f>
        <v>6</v>
      </c>
      <c r="AD56" s="78"/>
      <c r="AE56" s="80"/>
      <c r="AF56" s="80"/>
      <c r="AG56" s="77" t="n">
        <f aca="false">AA56-V56</f>
        <v>5.7</v>
      </c>
      <c r="AH56" s="77"/>
      <c r="AI56" s="77"/>
      <c r="AJ56" s="77"/>
      <c r="AK56" s="79"/>
      <c r="AL56" s="79"/>
      <c r="AM56" s="79"/>
      <c r="AN56" s="87"/>
      <c r="AO56" s="88"/>
    </row>
    <row r="57" s="89" customFormat="true" ht="27.75" hidden="false" customHeight="true" outlineLevel="0" collapsed="false">
      <c r="A57" s="83" t="s">
        <v>126</v>
      </c>
      <c r="B57" s="84" t="n">
        <v>1047</v>
      </c>
      <c r="C57" s="90"/>
      <c r="D57" s="86" t="n">
        <v>0</v>
      </c>
      <c r="E57" s="86"/>
      <c r="F57" s="86"/>
      <c r="G57" s="86"/>
      <c r="H57" s="85" t="n">
        <v>0</v>
      </c>
      <c r="I57" s="86"/>
      <c r="J57" s="85"/>
      <c r="K57" s="85"/>
      <c r="L57" s="77" t="n">
        <f aca="false">H57-D57</f>
        <v>0</v>
      </c>
      <c r="M57" s="77"/>
      <c r="N57" s="77"/>
      <c r="O57" s="77"/>
      <c r="P57" s="77"/>
      <c r="Q57" s="79" t="e">
        <f aca="false">ROUND(H57/D57*100,1)</f>
        <v>#DIV/0!</v>
      </c>
      <c r="R57" s="79"/>
      <c r="S57" s="79"/>
      <c r="T57" s="79"/>
      <c r="U57" s="79"/>
      <c r="V57" s="77" t="n">
        <f aca="false">D57+E57</f>
        <v>0</v>
      </c>
      <c r="W57" s="77"/>
      <c r="X57" s="77"/>
      <c r="Y57" s="77"/>
      <c r="Z57" s="80"/>
      <c r="AA57" s="77" t="n">
        <f aca="false">H57+I57</f>
        <v>0</v>
      </c>
      <c r="AB57" s="77"/>
      <c r="AC57" s="78"/>
      <c r="AD57" s="78"/>
      <c r="AE57" s="80"/>
      <c r="AF57" s="80"/>
      <c r="AG57" s="77" t="n">
        <f aca="false">AA57-V57</f>
        <v>0</v>
      </c>
      <c r="AH57" s="77"/>
      <c r="AI57" s="77"/>
      <c r="AJ57" s="77"/>
      <c r="AK57" s="79" t="e">
        <f aca="false">ROUND(AA57/V57*100,1)</f>
        <v>#DIV/0!</v>
      </c>
      <c r="AL57" s="79"/>
      <c r="AM57" s="79"/>
      <c r="AN57" s="87"/>
      <c r="AO57" s="88"/>
    </row>
    <row r="58" s="89" customFormat="true" ht="36" hidden="false" customHeight="true" outlineLevel="0" collapsed="false">
      <c r="A58" s="83" t="s">
        <v>127</v>
      </c>
      <c r="B58" s="84" t="n">
        <v>1048</v>
      </c>
      <c r="C58" s="90" t="n">
        <f aca="false">D58+E58+F58+G58</f>
        <v>0</v>
      </c>
      <c r="D58" s="86" t="n">
        <v>0</v>
      </c>
      <c r="E58" s="86" t="n">
        <v>0</v>
      </c>
      <c r="F58" s="86"/>
      <c r="G58" s="86"/>
      <c r="H58" s="85" t="n">
        <v>0</v>
      </c>
      <c r="I58" s="86" t="n">
        <v>0</v>
      </c>
      <c r="J58" s="85"/>
      <c r="K58" s="85" t="n">
        <v>0</v>
      </c>
      <c r="L58" s="77" t="n">
        <f aca="false">H58-D58</f>
        <v>0</v>
      </c>
      <c r="M58" s="77"/>
      <c r="N58" s="77" t="n">
        <f aca="false">I58-E58</f>
        <v>0</v>
      </c>
      <c r="O58" s="77" t="n">
        <f aca="false">J58-F58</f>
        <v>0</v>
      </c>
      <c r="P58" s="77"/>
      <c r="Q58" s="79" t="e">
        <f aca="false">ROUND(H58/D58*100,1)</f>
        <v>#DIV/0!</v>
      </c>
      <c r="R58" s="79" t="n">
        <v>0</v>
      </c>
      <c r="S58" s="79" t="n">
        <v>0</v>
      </c>
      <c r="T58" s="79"/>
      <c r="U58" s="79"/>
      <c r="V58" s="77" t="n">
        <f aca="false">D58+E58</f>
        <v>0</v>
      </c>
      <c r="W58" s="77" t="n">
        <f aca="false">D58+E58</f>
        <v>0</v>
      </c>
      <c r="X58" s="77" t="n">
        <v>0</v>
      </c>
      <c r="Y58" s="77"/>
      <c r="Z58" s="80"/>
      <c r="AA58" s="77" t="n">
        <f aca="false">H58+I58</f>
        <v>0</v>
      </c>
      <c r="AB58" s="77" t="n">
        <f aca="false">H58+I58</f>
        <v>0</v>
      </c>
      <c r="AC58" s="78" t="n">
        <f aca="false">H58+I58+J58</f>
        <v>0</v>
      </c>
      <c r="AD58" s="78" t="n">
        <f aca="false">H58+I58+J58+K58</f>
        <v>0</v>
      </c>
      <c r="AE58" s="80"/>
      <c r="AF58" s="80"/>
      <c r="AG58" s="77" t="n">
        <f aca="false">AA58-V58</f>
        <v>0</v>
      </c>
      <c r="AH58" s="77"/>
      <c r="AI58" s="77" t="n">
        <v>0</v>
      </c>
      <c r="AJ58" s="77"/>
      <c r="AK58" s="79" t="e">
        <f aca="false">ROUND(AA58/V58*100,1)</f>
        <v>#DIV/0!</v>
      </c>
      <c r="AL58" s="79"/>
      <c r="AM58" s="79" t="n">
        <v>0</v>
      </c>
      <c r="AN58" s="81"/>
      <c r="AO58" s="88"/>
    </row>
    <row r="59" s="89" customFormat="true" ht="2.25" hidden="true" customHeight="true" outlineLevel="0" collapsed="false">
      <c r="A59" s="83" t="s">
        <v>2</v>
      </c>
      <c r="B59" s="84" t="s">
        <v>2</v>
      </c>
      <c r="C59" s="90"/>
      <c r="D59" s="86"/>
      <c r="E59" s="86"/>
      <c r="F59" s="86"/>
      <c r="G59" s="86"/>
      <c r="H59" s="85"/>
      <c r="I59" s="86" t="n">
        <v>0</v>
      </c>
      <c r="J59" s="85"/>
      <c r="K59" s="85" t="n">
        <v>0</v>
      </c>
      <c r="L59" s="77"/>
      <c r="M59" s="77"/>
      <c r="N59" s="77" t="n">
        <f aca="false">I59-E59</f>
        <v>0</v>
      </c>
      <c r="O59" s="77" t="n">
        <f aca="false">J59-F59</f>
        <v>0</v>
      </c>
      <c r="P59" s="77"/>
      <c r="Q59" s="79"/>
      <c r="R59" s="79" t="n">
        <v>0</v>
      </c>
      <c r="S59" s="79" t="n">
        <v>0</v>
      </c>
      <c r="T59" s="79"/>
      <c r="U59" s="79"/>
      <c r="V59" s="77" t="n">
        <f aca="false">D59+E59</f>
        <v>0</v>
      </c>
      <c r="W59" s="77" t="n">
        <f aca="false">D59+E59</f>
        <v>0</v>
      </c>
      <c r="X59" s="77" t="n">
        <v>0</v>
      </c>
      <c r="Y59" s="77"/>
      <c r="Z59" s="80"/>
      <c r="AA59" s="77" t="n">
        <f aca="false">H59+I59</f>
        <v>0</v>
      </c>
      <c r="AB59" s="77" t="n">
        <f aca="false">H59+I59</f>
        <v>0</v>
      </c>
      <c r="AC59" s="78" t="n">
        <f aca="false">H59+I59+J59</f>
        <v>0</v>
      </c>
      <c r="AD59" s="78" t="n">
        <f aca="false">H59+I59+J59+K59</f>
        <v>0</v>
      </c>
      <c r="AE59" s="80"/>
      <c r="AF59" s="80"/>
      <c r="AG59" s="77"/>
      <c r="AH59" s="77"/>
      <c r="AI59" s="77" t="n">
        <v>0</v>
      </c>
      <c r="AJ59" s="77"/>
      <c r="AK59" s="79"/>
      <c r="AL59" s="79"/>
      <c r="AM59" s="79" t="n">
        <v>0</v>
      </c>
      <c r="AN59" s="87"/>
      <c r="AO59" s="88"/>
    </row>
    <row r="60" s="102" customFormat="true" ht="20.25" hidden="true" customHeight="true" outlineLevel="0" collapsed="false">
      <c r="A60" s="83" t="s">
        <v>2</v>
      </c>
      <c r="B60" s="84" t="s">
        <v>2</v>
      </c>
      <c r="C60" s="90"/>
      <c r="D60" s="86"/>
      <c r="E60" s="86"/>
      <c r="F60" s="86"/>
      <c r="G60" s="86"/>
      <c r="H60" s="85"/>
      <c r="I60" s="86"/>
      <c r="J60" s="85" t="n">
        <v>0</v>
      </c>
      <c r="K60" s="85" t="n">
        <v>0</v>
      </c>
      <c r="L60" s="77"/>
      <c r="M60" s="77"/>
      <c r="N60" s="77"/>
      <c r="O60" s="77" t="n">
        <f aca="false">J60-F60</f>
        <v>0</v>
      </c>
      <c r="P60" s="77"/>
      <c r="Q60" s="79"/>
      <c r="R60" s="79"/>
      <c r="S60" s="79" t="n">
        <v>0</v>
      </c>
      <c r="T60" s="79"/>
      <c r="U60" s="79"/>
      <c r="V60" s="77" t="n">
        <f aca="false">D60+E60</f>
        <v>0</v>
      </c>
      <c r="W60" s="77"/>
      <c r="X60" s="77" t="n">
        <v>0</v>
      </c>
      <c r="Y60" s="77"/>
      <c r="Z60" s="80"/>
      <c r="AA60" s="77" t="n">
        <f aca="false">H60+I60</f>
        <v>0</v>
      </c>
      <c r="AB60" s="77"/>
      <c r="AC60" s="78" t="n">
        <f aca="false">H60+I60+J60</f>
        <v>0</v>
      </c>
      <c r="AD60" s="78" t="n">
        <f aca="false">H60+I60+J60+K60</f>
        <v>0</v>
      </c>
      <c r="AE60" s="80"/>
      <c r="AF60" s="80"/>
      <c r="AG60" s="77"/>
      <c r="AH60" s="77"/>
      <c r="AI60" s="77" t="n">
        <v>0</v>
      </c>
      <c r="AJ60" s="77"/>
      <c r="AK60" s="79"/>
      <c r="AL60" s="79"/>
      <c r="AM60" s="79" t="n">
        <v>0</v>
      </c>
      <c r="AN60" s="92"/>
      <c r="AO60" s="101"/>
    </row>
    <row r="61" s="104" customFormat="true" ht="19.5" hidden="false" customHeight="true" outlineLevel="0" collapsed="false">
      <c r="A61" s="48" t="s">
        <v>128</v>
      </c>
      <c r="B61" s="48"/>
      <c r="C61" s="72"/>
      <c r="D61" s="71"/>
      <c r="E61" s="71"/>
      <c r="F61" s="71"/>
      <c r="G61" s="71"/>
      <c r="H61" s="71"/>
      <c r="I61" s="71"/>
      <c r="J61" s="71"/>
      <c r="K61" s="71"/>
      <c r="L61" s="77" t="s">
        <v>2</v>
      </c>
      <c r="M61" s="77"/>
      <c r="N61" s="77" t="s">
        <v>2</v>
      </c>
      <c r="O61" s="77" t="s">
        <v>2</v>
      </c>
      <c r="P61" s="77" t="s">
        <v>2</v>
      </c>
      <c r="Q61" s="79" t="s">
        <v>2</v>
      </c>
      <c r="R61" s="79" t="s">
        <v>2</v>
      </c>
      <c r="S61" s="79" t="s">
        <v>2</v>
      </c>
      <c r="T61" s="79" t="s">
        <v>2</v>
      </c>
      <c r="U61" s="79"/>
      <c r="V61" s="77" t="n">
        <f aca="false">D61+E61</f>
        <v>0</v>
      </c>
      <c r="W61" s="77" t="s">
        <v>2</v>
      </c>
      <c r="X61" s="77" t="s">
        <v>2</v>
      </c>
      <c r="Y61" s="77" t="s">
        <v>2</v>
      </c>
      <c r="Z61" s="80" t="s">
        <v>2</v>
      </c>
      <c r="AA61" s="77" t="n">
        <f aca="false">H61+I61</f>
        <v>0</v>
      </c>
      <c r="AB61" s="77" t="s">
        <v>2</v>
      </c>
      <c r="AC61" s="78" t="s">
        <v>2</v>
      </c>
      <c r="AD61" s="78" t="n">
        <f aca="false">H61+I61+J61+K61</f>
        <v>0</v>
      </c>
      <c r="AE61" s="80" t="s">
        <v>2</v>
      </c>
      <c r="AF61" s="80"/>
      <c r="AG61" s="77" t="s">
        <v>2</v>
      </c>
      <c r="AH61" s="77" t="s">
        <v>2</v>
      </c>
      <c r="AI61" s="77" t="s">
        <v>2</v>
      </c>
      <c r="AJ61" s="77" t="s">
        <v>2</v>
      </c>
      <c r="AK61" s="79" t="s">
        <v>2</v>
      </c>
      <c r="AL61" s="79" t="s">
        <v>2</v>
      </c>
      <c r="AM61" s="79" t="s">
        <v>2</v>
      </c>
      <c r="AN61" s="81" t="s">
        <v>2</v>
      </c>
      <c r="AO61" s="103"/>
    </row>
    <row r="62" s="107" customFormat="true" ht="20.1" hidden="false" customHeight="true" outlineLevel="0" collapsed="false">
      <c r="A62" s="74" t="s">
        <v>129</v>
      </c>
      <c r="B62" s="75" t="n">
        <v>1050</v>
      </c>
      <c r="C62" s="90" t="n">
        <f aca="false">D62+E62+F62+G62</f>
        <v>44400</v>
      </c>
      <c r="D62" s="77" t="n">
        <v>10200</v>
      </c>
      <c r="E62" s="77" t="n">
        <v>12000</v>
      </c>
      <c r="F62" s="77" t="n">
        <v>11200</v>
      </c>
      <c r="G62" s="77" t="n">
        <v>11000</v>
      </c>
      <c r="H62" s="105" t="n">
        <v>8868</v>
      </c>
      <c r="I62" s="106" t="n">
        <v>9877</v>
      </c>
      <c r="J62" s="105" t="n">
        <v>9365.2</v>
      </c>
      <c r="K62" s="105" t="n">
        <v>0</v>
      </c>
      <c r="L62" s="77" t="n">
        <f aca="false">H62-D62</f>
        <v>-1332</v>
      </c>
      <c r="M62" s="77"/>
      <c r="N62" s="77" t="n">
        <f aca="false">I62-E62</f>
        <v>-2123</v>
      </c>
      <c r="O62" s="77" t="n">
        <f aca="false">J62-F62</f>
        <v>-1834.8</v>
      </c>
      <c r="P62" s="77" t="n">
        <f aca="false">K62-G62</f>
        <v>-11000</v>
      </c>
      <c r="Q62" s="79" t="n">
        <f aca="false">ROUND(H62/D62*100,1)</f>
        <v>86.9</v>
      </c>
      <c r="R62" s="79" t="n">
        <f aca="false">ROUND(I62/E62*100,1)</f>
        <v>82.3</v>
      </c>
      <c r="S62" s="79" t="n">
        <f aca="false">ROUND(J62/F62*100,1)</f>
        <v>83.6</v>
      </c>
      <c r="T62" s="79" t="n">
        <f aca="false">ROUND(K62/G62*100,1)</f>
        <v>0</v>
      </c>
      <c r="U62" s="79"/>
      <c r="V62" s="77" t="n">
        <f aca="false">D62+E62</f>
        <v>22200</v>
      </c>
      <c r="W62" s="77" t="n">
        <f aca="false">D62+E62</f>
        <v>22200</v>
      </c>
      <c r="X62" s="77" t="n">
        <f aca="false">D62+E62+F62</f>
        <v>33400</v>
      </c>
      <c r="Y62" s="77" t="n">
        <f aca="false">D62+E62+F62+G62</f>
        <v>44400</v>
      </c>
      <c r="Z62" s="80" t="n">
        <f aca="false">Y62-C62</f>
        <v>0</v>
      </c>
      <c r="AA62" s="77" t="n">
        <f aca="false">H62+I62</f>
        <v>18745</v>
      </c>
      <c r="AB62" s="77" t="n">
        <f aca="false">H62+I62</f>
        <v>18745</v>
      </c>
      <c r="AC62" s="78" t="n">
        <f aca="false">H62+I62+J62</f>
        <v>28110.2</v>
      </c>
      <c r="AD62" s="78" t="n">
        <f aca="false">H62+I62+J62+K62</f>
        <v>28110.2</v>
      </c>
      <c r="AE62" s="80" t="n">
        <f aca="false">AD62-C62</f>
        <v>-16289.8</v>
      </c>
      <c r="AF62" s="80"/>
      <c r="AG62" s="77" t="n">
        <f aca="false">AA62-V62</f>
        <v>-3455</v>
      </c>
      <c r="AH62" s="77" t="n">
        <f aca="false">AB62-W62</f>
        <v>-3455</v>
      </c>
      <c r="AI62" s="77" t="n">
        <f aca="false">AC62-X62</f>
        <v>-5289.8</v>
      </c>
      <c r="AJ62" s="77" t="n">
        <f aca="false">AD62-Y62</f>
        <v>-16289.8</v>
      </c>
      <c r="AK62" s="79" t="n">
        <f aca="false">ROUND(AA62/V62*100,1)</f>
        <v>84.4</v>
      </c>
      <c r="AL62" s="79" t="n">
        <f aca="false">ROUND(AB62/W62*100,1)</f>
        <v>84.4</v>
      </c>
      <c r="AM62" s="79" t="n">
        <f aca="false">ROUND(AC62/X62*100,1)</f>
        <v>84.2</v>
      </c>
      <c r="AN62" s="87" t="n">
        <f aca="false">ROUND(AD62/Y62*100,1)</f>
        <v>63.3</v>
      </c>
      <c r="AO62" s="103"/>
      <c r="AP62" s="104"/>
    </row>
    <row r="63" s="107" customFormat="true" ht="20.1" hidden="false" customHeight="true" outlineLevel="0" collapsed="false">
      <c r="A63" s="74" t="s">
        <v>130</v>
      </c>
      <c r="B63" s="75" t="n">
        <v>1060</v>
      </c>
      <c r="C63" s="90" t="n">
        <f aca="false">D63+E63+F63+G63</f>
        <v>9324</v>
      </c>
      <c r="D63" s="77" t="n">
        <v>2142</v>
      </c>
      <c r="E63" s="77" t="n">
        <v>2520</v>
      </c>
      <c r="F63" s="77" t="n">
        <v>2352</v>
      </c>
      <c r="G63" s="77" t="n">
        <v>2310</v>
      </c>
      <c r="H63" s="105" t="n">
        <v>1850.3</v>
      </c>
      <c r="I63" s="106" t="n">
        <v>2038.8</v>
      </c>
      <c r="J63" s="105" t="n">
        <v>1929.5</v>
      </c>
      <c r="K63" s="105" t="n">
        <v>0</v>
      </c>
      <c r="L63" s="77" t="n">
        <f aca="false">H63-D63</f>
        <v>-291.7</v>
      </c>
      <c r="M63" s="77"/>
      <c r="N63" s="77" t="n">
        <f aca="false">I63-E63</f>
        <v>-481.2</v>
      </c>
      <c r="O63" s="77" t="n">
        <f aca="false">J63-F63</f>
        <v>-422.5</v>
      </c>
      <c r="P63" s="77" t="n">
        <f aca="false">K63-G63</f>
        <v>-2310</v>
      </c>
      <c r="Q63" s="79" t="n">
        <f aca="false">ROUND(H63/D63*100,1)</f>
        <v>86.4</v>
      </c>
      <c r="R63" s="79" t="n">
        <f aca="false">ROUND(I63/E63*100,1)</f>
        <v>80.9</v>
      </c>
      <c r="S63" s="79" t="n">
        <f aca="false">ROUND(J63/F63*100,1)</f>
        <v>82</v>
      </c>
      <c r="T63" s="79" t="n">
        <f aca="false">ROUND(K63/G63*100,1)</f>
        <v>0</v>
      </c>
      <c r="U63" s="79"/>
      <c r="V63" s="77" t="n">
        <f aca="false">D63+E63</f>
        <v>4662</v>
      </c>
      <c r="W63" s="77" t="n">
        <f aca="false">D63+E63</f>
        <v>4662</v>
      </c>
      <c r="X63" s="77" t="n">
        <f aca="false">D63+E63+F63</f>
        <v>7014</v>
      </c>
      <c r="Y63" s="77" t="n">
        <f aca="false">D63+E63+F63+G63</f>
        <v>9324</v>
      </c>
      <c r="Z63" s="80" t="n">
        <f aca="false">Y63-C63</f>
        <v>0</v>
      </c>
      <c r="AA63" s="77" t="n">
        <f aca="false">H63+I63</f>
        <v>3889.1</v>
      </c>
      <c r="AB63" s="77" t="n">
        <f aca="false">H63+I63</f>
        <v>3889.1</v>
      </c>
      <c r="AC63" s="78" t="n">
        <f aca="false">H63+I63+J63</f>
        <v>5818.6</v>
      </c>
      <c r="AD63" s="78" t="n">
        <f aca="false">H63+I63+J63+K63</f>
        <v>5818.6</v>
      </c>
      <c r="AE63" s="80" t="n">
        <f aca="false">AD63-C63</f>
        <v>-3505.4</v>
      </c>
      <c r="AF63" s="80"/>
      <c r="AG63" s="77" t="n">
        <f aca="false">AA63-V63</f>
        <v>-772.9</v>
      </c>
      <c r="AH63" s="77" t="n">
        <f aca="false">AB63-W63</f>
        <v>-772.9</v>
      </c>
      <c r="AI63" s="77" t="n">
        <f aca="false">AC63-X63</f>
        <v>-1195.4</v>
      </c>
      <c r="AJ63" s="77" t="n">
        <f aca="false">AD63-Y63</f>
        <v>-3505.4</v>
      </c>
      <c r="AK63" s="79" t="n">
        <f aca="false">ROUND(AA63/V63*100,1)</f>
        <v>83.4</v>
      </c>
      <c r="AL63" s="79" t="n">
        <f aca="false">ROUND(AB63/W63*100,1)</f>
        <v>83.4</v>
      </c>
      <c r="AM63" s="79" t="n">
        <f aca="false">ROUND(AC63/X63*100,1)</f>
        <v>83</v>
      </c>
      <c r="AN63" s="87" t="n">
        <f aca="false">ROUND(AD63/Y63*100,1)</f>
        <v>62.4</v>
      </c>
      <c r="AO63" s="103"/>
      <c r="AP63" s="104"/>
    </row>
    <row r="64" s="107" customFormat="true" ht="20.1" hidden="false" customHeight="true" outlineLevel="0" collapsed="false">
      <c r="A64" s="74" t="s">
        <v>131</v>
      </c>
      <c r="B64" s="75" t="n">
        <v>1070</v>
      </c>
      <c r="C64" s="90" t="n">
        <f aca="false">D64+E64+F64+G64</f>
        <v>529</v>
      </c>
      <c r="D64" s="77" t="n">
        <v>240</v>
      </c>
      <c r="E64" s="77" t="n">
        <v>117</v>
      </c>
      <c r="F64" s="77" t="n">
        <v>122</v>
      </c>
      <c r="G64" s="77" t="n">
        <v>50</v>
      </c>
      <c r="H64" s="105" t="n">
        <f aca="false">604.5-480.9</f>
        <v>123.6</v>
      </c>
      <c r="I64" s="106" t="n">
        <f aca="false">122.1-27.3</f>
        <v>94.8</v>
      </c>
      <c r="J64" s="105" t="n">
        <v>196.6</v>
      </c>
      <c r="K64" s="105" t="n">
        <v>0</v>
      </c>
      <c r="L64" s="77" t="n">
        <f aca="false">H64-D64</f>
        <v>-116.4</v>
      </c>
      <c r="M64" s="77"/>
      <c r="N64" s="77" t="n">
        <f aca="false">I64-E64</f>
        <v>-22.2</v>
      </c>
      <c r="O64" s="77" t="n">
        <f aca="false">J64-F64</f>
        <v>74.6</v>
      </c>
      <c r="P64" s="77" t="n">
        <f aca="false">K64-G64</f>
        <v>-50</v>
      </c>
      <c r="Q64" s="79" t="n">
        <f aca="false">ROUND(H64/D64*100,1)</f>
        <v>51.5</v>
      </c>
      <c r="R64" s="79" t="n">
        <f aca="false">ROUND(I64/E64*100,1)</f>
        <v>81</v>
      </c>
      <c r="S64" s="79" t="n">
        <f aca="false">ROUND(J64/F64*100,1)</f>
        <v>161.1</v>
      </c>
      <c r="T64" s="79" t="n">
        <f aca="false">ROUND(K64/G64*100,1)</f>
        <v>0</v>
      </c>
      <c r="U64" s="79"/>
      <c r="V64" s="77" t="n">
        <f aca="false">D64+E64</f>
        <v>357</v>
      </c>
      <c r="W64" s="77" t="n">
        <f aca="false">D64+E64</f>
        <v>357</v>
      </c>
      <c r="X64" s="77" t="n">
        <f aca="false">D64+E64+F64</f>
        <v>479</v>
      </c>
      <c r="Y64" s="77" t="n">
        <f aca="false">D64+E64+F64+G64</f>
        <v>529</v>
      </c>
      <c r="Z64" s="80" t="n">
        <f aca="false">Y64-C64</f>
        <v>0</v>
      </c>
      <c r="AA64" s="77" t="n">
        <f aca="false">H64+I64</f>
        <v>218.4</v>
      </c>
      <c r="AB64" s="77" t="n">
        <f aca="false">H64+I64</f>
        <v>218.4</v>
      </c>
      <c r="AC64" s="78" t="n">
        <f aca="false">H64+I64+J64</f>
        <v>415</v>
      </c>
      <c r="AD64" s="78" t="n">
        <f aca="false">H64+I64+J64+K64</f>
        <v>415</v>
      </c>
      <c r="AE64" s="80" t="n">
        <f aca="false">AD64-C64</f>
        <v>-114</v>
      </c>
      <c r="AF64" s="80"/>
      <c r="AG64" s="77" t="n">
        <f aca="false">AA64-V64</f>
        <v>-138.6</v>
      </c>
      <c r="AH64" s="77" t="n">
        <f aca="false">AB64-W64</f>
        <v>-138.6</v>
      </c>
      <c r="AI64" s="77" t="n">
        <f aca="false">AC64-X64</f>
        <v>-64</v>
      </c>
      <c r="AJ64" s="77" t="n">
        <f aca="false">AD64-Y64</f>
        <v>-114</v>
      </c>
      <c r="AK64" s="79" t="n">
        <f aca="false">ROUND(AA64/V64*100,1)</f>
        <v>61.2</v>
      </c>
      <c r="AL64" s="79" t="n">
        <f aca="false">ROUND(AB64/W64*100,1)</f>
        <v>61.2</v>
      </c>
      <c r="AM64" s="79" t="n">
        <f aca="false">ROUND(AC64/X64*100,1)</f>
        <v>86.6</v>
      </c>
      <c r="AN64" s="87" t="n">
        <f aca="false">ROUND(AD64/Y64*100,1)</f>
        <v>78.4</v>
      </c>
      <c r="AO64" s="108"/>
      <c r="AP64" s="104"/>
    </row>
    <row r="65" s="107" customFormat="true" ht="20.1" hidden="false" customHeight="true" outlineLevel="0" collapsed="false">
      <c r="A65" s="74" t="s">
        <v>132</v>
      </c>
      <c r="B65" s="75" t="n">
        <v>1080</v>
      </c>
      <c r="C65" s="90" t="n">
        <f aca="false">D65+E65+F65+G65</f>
        <v>1179.4</v>
      </c>
      <c r="D65" s="77" t="n">
        <v>300</v>
      </c>
      <c r="E65" s="77" t="n">
        <v>331.2</v>
      </c>
      <c r="F65" s="77" t="n">
        <v>411.2</v>
      </c>
      <c r="G65" s="77" t="n">
        <v>137</v>
      </c>
      <c r="H65" s="105" t="n">
        <f aca="false">420.2-24.4</f>
        <v>395.8</v>
      </c>
      <c r="I65" s="106" t="n">
        <v>475</v>
      </c>
      <c r="J65" s="105" t="n">
        <v>398.1</v>
      </c>
      <c r="K65" s="105" t="n">
        <v>0</v>
      </c>
      <c r="L65" s="77" t="n">
        <f aca="false">H65-D65</f>
        <v>95.8</v>
      </c>
      <c r="M65" s="77"/>
      <c r="N65" s="77" t="n">
        <f aca="false">I65-E65</f>
        <v>143.8</v>
      </c>
      <c r="O65" s="77" t="n">
        <f aca="false">J65-F65</f>
        <v>-13.1</v>
      </c>
      <c r="P65" s="77" t="n">
        <f aca="false">K65-G65</f>
        <v>-137</v>
      </c>
      <c r="Q65" s="79" t="n">
        <f aca="false">ROUND(H65/D65*100,1)</f>
        <v>131.9</v>
      </c>
      <c r="R65" s="79" t="n">
        <f aca="false">ROUND(I65/E65*100,1)</f>
        <v>143.4</v>
      </c>
      <c r="S65" s="79" t="n">
        <f aca="false">ROUND(J65/F65*100,1)</f>
        <v>96.8</v>
      </c>
      <c r="T65" s="79" t="n">
        <f aca="false">ROUND(K65/G65*100,1)</f>
        <v>0</v>
      </c>
      <c r="U65" s="79"/>
      <c r="V65" s="77" t="n">
        <f aca="false">D65+E65</f>
        <v>631.2</v>
      </c>
      <c r="W65" s="77" t="n">
        <f aca="false">D65+E65</f>
        <v>631.2</v>
      </c>
      <c r="X65" s="77" t="n">
        <f aca="false">D65+E65+F65</f>
        <v>1042.4</v>
      </c>
      <c r="Y65" s="77" t="n">
        <f aca="false">D65+E65+F65+G65</f>
        <v>1179.4</v>
      </c>
      <c r="Z65" s="80" t="n">
        <f aca="false">Y65-C65</f>
        <v>0</v>
      </c>
      <c r="AA65" s="77" t="n">
        <f aca="false">H65+I65</f>
        <v>870.8</v>
      </c>
      <c r="AB65" s="77" t="n">
        <f aca="false">H65+I65</f>
        <v>870.8</v>
      </c>
      <c r="AC65" s="78" t="n">
        <f aca="false">H65+I65+J65</f>
        <v>1268.9</v>
      </c>
      <c r="AD65" s="78" t="n">
        <f aca="false">H65+I65+J65+K65</f>
        <v>1268.9</v>
      </c>
      <c r="AE65" s="80" t="n">
        <f aca="false">AD65-C65</f>
        <v>89.5</v>
      </c>
      <c r="AF65" s="80"/>
      <c r="AG65" s="77" t="n">
        <f aca="false">AA65-V65</f>
        <v>239.6</v>
      </c>
      <c r="AH65" s="77" t="n">
        <f aca="false">AB65-W65</f>
        <v>239.6</v>
      </c>
      <c r="AI65" s="77" t="n">
        <f aca="false">AC65-X65</f>
        <v>226.5</v>
      </c>
      <c r="AJ65" s="77" t="n">
        <f aca="false">AD65-Y65</f>
        <v>89.5</v>
      </c>
      <c r="AK65" s="79" t="n">
        <f aca="false">ROUND(AA65/V65*100,1)</f>
        <v>138</v>
      </c>
      <c r="AL65" s="79" t="n">
        <f aca="false">ROUND(AB65/W65*100,1)</f>
        <v>138</v>
      </c>
      <c r="AM65" s="79" t="n">
        <f aca="false">ROUND(AC65/X65*100,1)</f>
        <v>121.7</v>
      </c>
      <c r="AN65" s="87" t="n">
        <f aca="false">ROUND(AD65/Y65*100,1)</f>
        <v>107.6</v>
      </c>
      <c r="AO65" s="108"/>
      <c r="AP65" s="104"/>
    </row>
    <row r="66" s="107" customFormat="true" ht="20.1" hidden="false" customHeight="true" outlineLevel="0" collapsed="false">
      <c r="A66" s="74" t="s">
        <v>133</v>
      </c>
      <c r="B66" s="75" t="n">
        <v>1090</v>
      </c>
      <c r="C66" s="90" t="n">
        <f aca="false">D66+E66+F66+G66</f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5" t="n">
        <v>0</v>
      </c>
      <c r="I66" s="106" t="n">
        <v>0</v>
      </c>
      <c r="J66" s="105" t="n">
        <v>0</v>
      </c>
      <c r="K66" s="105" t="n">
        <v>0</v>
      </c>
      <c r="L66" s="77" t="n">
        <v>0</v>
      </c>
      <c r="M66" s="77"/>
      <c r="N66" s="77" t="n">
        <f aca="false">I66-E66</f>
        <v>0</v>
      </c>
      <c r="O66" s="77" t="n">
        <f aca="false">J66-F66</f>
        <v>0</v>
      </c>
      <c r="P66" s="77" t="n">
        <f aca="false">K66-G66</f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/>
      <c r="V66" s="77" t="n">
        <f aca="false">D66+E66</f>
        <v>0</v>
      </c>
      <c r="W66" s="77" t="n">
        <f aca="false">D66+E66</f>
        <v>0</v>
      </c>
      <c r="X66" s="77" t="n">
        <f aca="false">D66+E66+F66</f>
        <v>0</v>
      </c>
      <c r="Y66" s="77" t="n">
        <f aca="false">D66+E66+F66+G66</f>
        <v>0</v>
      </c>
      <c r="Z66" s="80" t="n">
        <f aca="false">Y66-C66</f>
        <v>0</v>
      </c>
      <c r="AA66" s="77" t="n">
        <f aca="false">H66+I66</f>
        <v>0</v>
      </c>
      <c r="AB66" s="77" t="n">
        <f aca="false">H66+I66</f>
        <v>0</v>
      </c>
      <c r="AC66" s="78" t="n">
        <f aca="false">H66+I66+J66</f>
        <v>0</v>
      </c>
      <c r="AD66" s="78" t="n">
        <f aca="false">H66+I66+J66+K66</f>
        <v>0</v>
      </c>
      <c r="AE66" s="80" t="n">
        <f aca="false">AD66-C66</f>
        <v>0</v>
      </c>
      <c r="AF66" s="80"/>
      <c r="AG66" s="77" t="n">
        <f aca="false">AA66-V66</f>
        <v>0</v>
      </c>
      <c r="AH66" s="77" t="n">
        <f aca="false">AB66-W66</f>
        <v>0</v>
      </c>
      <c r="AI66" s="77" t="n">
        <f aca="false">AC66-X66</f>
        <v>0</v>
      </c>
      <c r="AJ66" s="77" t="n">
        <f aca="false">AD66-Y66</f>
        <v>0</v>
      </c>
      <c r="AK66" s="79" t="n">
        <v>0</v>
      </c>
      <c r="AL66" s="79" t="n">
        <v>0</v>
      </c>
      <c r="AM66" s="79" t="n">
        <v>0</v>
      </c>
      <c r="AN66" s="87" t="n">
        <v>0</v>
      </c>
      <c r="AO66" s="103"/>
      <c r="AP66" s="104"/>
    </row>
    <row r="67" s="107" customFormat="true" ht="20.1" hidden="false" customHeight="true" outlineLevel="0" collapsed="false">
      <c r="A67" s="74" t="s">
        <v>134</v>
      </c>
      <c r="B67" s="75" t="n">
        <v>1100</v>
      </c>
      <c r="C67" s="90" t="n">
        <f aca="false">D67+E67+F67+G67</f>
        <v>3614.7</v>
      </c>
      <c r="D67" s="77" t="n">
        <v>254.5</v>
      </c>
      <c r="E67" s="77" t="n">
        <v>364.4</v>
      </c>
      <c r="F67" s="77" t="n">
        <v>2774.4</v>
      </c>
      <c r="G67" s="77" t="n">
        <v>221.4</v>
      </c>
      <c r="H67" s="105" t="n">
        <v>368.9</v>
      </c>
      <c r="I67" s="106" t="n">
        <f aca="false">581.8-260.9</f>
        <v>320.9</v>
      </c>
      <c r="J67" s="105" t="n">
        <v>2114.3</v>
      </c>
      <c r="K67" s="105" t="n">
        <v>0</v>
      </c>
      <c r="L67" s="77" t="n">
        <f aca="false">H67-D67</f>
        <v>114.4</v>
      </c>
      <c r="M67" s="77"/>
      <c r="N67" s="77" t="n">
        <f aca="false">I67-E67</f>
        <v>-43.5</v>
      </c>
      <c r="O67" s="77" t="n">
        <f aca="false">J67-F67</f>
        <v>-660.1</v>
      </c>
      <c r="P67" s="77" t="n">
        <f aca="false">K67-G67</f>
        <v>-221.4</v>
      </c>
      <c r="Q67" s="79" t="n">
        <f aca="false">ROUND(H67/D67*100,1)</f>
        <v>145</v>
      </c>
      <c r="R67" s="79" t="n">
        <f aca="false">ROUND(I67/E67*100,1)</f>
        <v>88.1</v>
      </c>
      <c r="S67" s="79" t="n">
        <f aca="false">ROUND(J67/F67*100,1)</f>
        <v>76.2</v>
      </c>
      <c r="T67" s="79" t="n">
        <f aca="false">ROUND(K67/G67*100,1)</f>
        <v>0</v>
      </c>
      <c r="U67" s="79"/>
      <c r="V67" s="77" t="n">
        <f aca="false">D67+E67</f>
        <v>618.9</v>
      </c>
      <c r="W67" s="77" t="n">
        <f aca="false">D67+E67</f>
        <v>618.9</v>
      </c>
      <c r="X67" s="77" t="n">
        <f aca="false">D67+E67+F67</f>
        <v>3393.3</v>
      </c>
      <c r="Y67" s="77" t="n">
        <f aca="false">D67+E67+F67+G67</f>
        <v>3614.7</v>
      </c>
      <c r="Z67" s="80" t="n">
        <f aca="false">Y67-C67</f>
        <v>0</v>
      </c>
      <c r="AA67" s="77" t="n">
        <f aca="false">H67+I67</f>
        <v>689.8</v>
      </c>
      <c r="AB67" s="77" t="n">
        <f aca="false">H67+I67</f>
        <v>689.8</v>
      </c>
      <c r="AC67" s="78" t="n">
        <f aca="false">H67+I67+J67</f>
        <v>2804.1</v>
      </c>
      <c r="AD67" s="78" t="n">
        <f aca="false">H67+I67+J67+K67</f>
        <v>2804.1</v>
      </c>
      <c r="AE67" s="80" t="n">
        <f aca="false">AD67-C67</f>
        <v>-810.6</v>
      </c>
      <c r="AF67" s="80"/>
      <c r="AG67" s="77" t="n">
        <f aca="false">AA67-V67</f>
        <v>70.9</v>
      </c>
      <c r="AH67" s="77" t="n">
        <f aca="false">AB67-W67</f>
        <v>70.9</v>
      </c>
      <c r="AI67" s="77" t="n">
        <f aca="false">AC67-X67</f>
        <v>-589.2</v>
      </c>
      <c r="AJ67" s="77" t="n">
        <f aca="false">AD67-Y67</f>
        <v>-810.6</v>
      </c>
      <c r="AK67" s="79" t="n">
        <f aca="false">ROUND(AA67/V67*100,1)</f>
        <v>111.5</v>
      </c>
      <c r="AL67" s="79" t="n">
        <f aca="false">ROUND(AB67/W67*100,1)</f>
        <v>111.5</v>
      </c>
      <c r="AM67" s="79" t="n">
        <f aca="false">ROUND(AC67/X67*100,1)</f>
        <v>82.6</v>
      </c>
      <c r="AN67" s="87" t="n">
        <f aca="false">ROUND(AD67/Y67*100,1)</f>
        <v>77.6</v>
      </c>
      <c r="AO67" s="108"/>
      <c r="AP67" s="104"/>
    </row>
    <row r="68" s="107" customFormat="true" ht="20.1" hidden="false" customHeight="true" outlineLevel="0" collapsed="false">
      <c r="A68" s="74" t="s">
        <v>135</v>
      </c>
      <c r="B68" s="75" t="n">
        <v>1110</v>
      </c>
      <c r="C68" s="90" t="n">
        <f aca="false">D68+E68+F68+G68</f>
        <v>0</v>
      </c>
      <c r="D68" s="77" t="n">
        <v>0</v>
      </c>
      <c r="E68" s="77" t="n">
        <v>0</v>
      </c>
      <c r="F68" s="77" t="n">
        <v>0</v>
      </c>
      <c r="G68" s="77" t="n">
        <v>0</v>
      </c>
      <c r="H68" s="105" t="n">
        <v>0</v>
      </c>
      <c r="I68" s="106" t="n">
        <v>0</v>
      </c>
      <c r="J68" s="105" t="n">
        <v>0</v>
      </c>
      <c r="K68" s="105" t="n">
        <v>0</v>
      </c>
      <c r="L68" s="77" t="n">
        <f aca="false">H68-D68</f>
        <v>0</v>
      </c>
      <c r="M68" s="77"/>
      <c r="N68" s="77" t="n">
        <f aca="false">I68-E68</f>
        <v>0</v>
      </c>
      <c r="O68" s="77" t="n">
        <f aca="false">J68-F68</f>
        <v>0</v>
      </c>
      <c r="P68" s="77" t="n">
        <f aca="false">K68-G68</f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/>
      <c r="V68" s="77" t="n">
        <f aca="false">D68+E68</f>
        <v>0</v>
      </c>
      <c r="W68" s="77" t="n">
        <f aca="false">D68+E68</f>
        <v>0</v>
      </c>
      <c r="X68" s="77" t="n">
        <f aca="false">D68+E68+F68</f>
        <v>0</v>
      </c>
      <c r="Y68" s="77" t="n">
        <f aca="false">D68+E68+F68+G68</f>
        <v>0</v>
      </c>
      <c r="Z68" s="80" t="n">
        <f aca="false">Y68-C68</f>
        <v>0</v>
      </c>
      <c r="AA68" s="77" t="n">
        <f aca="false">H68+I68</f>
        <v>0</v>
      </c>
      <c r="AB68" s="77" t="n">
        <f aca="false">H68+I68</f>
        <v>0</v>
      </c>
      <c r="AC68" s="78" t="n">
        <f aca="false">H68+I68+J68</f>
        <v>0</v>
      </c>
      <c r="AD68" s="78" t="n">
        <v>0</v>
      </c>
      <c r="AE68" s="80" t="n">
        <f aca="false">AD68-C68</f>
        <v>0</v>
      </c>
      <c r="AF68" s="80"/>
      <c r="AG68" s="77" t="n">
        <f aca="false">AA68-V68</f>
        <v>0</v>
      </c>
      <c r="AH68" s="77" t="n">
        <f aca="false">AB68-W68</f>
        <v>0</v>
      </c>
      <c r="AI68" s="77" t="n">
        <f aca="false">AC68-X68</f>
        <v>0</v>
      </c>
      <c r="AJ68" s="77" t="n">
        <f aca="false">AD68-Y68</f>
        <v>0</v>
      </c>
      <c r="AK68" s="79" t="n">
        <v>0</v>
      </c>
      <c r="AL68" s="79" t="e">
        <f aca="false">ROUND(AB68/W68*100,1)</f>
        <v>#DIV/0!</v>
      </c>
      <c r="AM68" s="79" t="n">
        <v>0</v>
      </c>
      <c r="AN68" s="87" t="e">
        <f aca="false">ROUND(AD68/Y68*100,1)</f>
        <v>#DIV/0!</v>
      </c>
      <c r="AO68" s="108"/>
      <c r="AP68" s="104"/>
    </row>
    <row r="69" s="107" customFormat="true" ht="20.1" hidden="false" customHeight="true" outlineLevel="0" collapsed="false">
      <c r="A69" s="74" t="s">
        <v>136</v>
      </c>
      <c r="B69" s="75" t="n">
        <v>1120</v>
      </c>
      <c r="C69" s="90" t="n">
        <f aca="false">C70+C71+C72+C73+C74+C75</f>
        <v>5731.2</v>
      </c>
      <c r="D69" s="77" t="n">
        <f aca="false">D70+D71+D72+D73+D74+D75</f>
        <v>2544</v>
      </c>
      <c r="E69" s="77" t="n">
        <f aca="false">E70+E71+E72+E73+E74+E75</f>
        <v>546.1</v>
      </c>
      <c r="F69" s="77" t="n">
        <f aca="false">F70+F71+F72+F73+F74+F75</f>
        <v>353.1</v>
      </c>
      <c r="G69" s="77" t="n">
        <f aca="false">G70+G71+G72+G73+G74+G75</f>
        <v>2288</v>
      </c>
      <c r="H69" s="105" t="n">
        <f aca="false">H70+H71+H72+H73+H74+H75</f>
        <v>2078.8</v>
      </c>
      <c r="I69" s="106" t="n">
        <f aca="false">I70+I71+I72+I73+I74+I75</f>
        <v>1117.3</v>
      </c>
      <c r="J69" s="105" t="n">
        <f aca="false">J70+J71+J72+J73+J74+J75</f>
        <v>144.5</v>
      </c>
      <c r="K69" s="105" t="n">
        <f aca="false">K70+K71+K72+K73+K74+K75</f>
        <v>0</v>
      </c>
      <c r="L69" s="77" t="n">
        <f aca="false">H69-D69</f>
        <v>-465.2</v>
      </c>
      <c r="M69" s="77"/>
      <c r="N69" s="77" t="n">
        <f aca="false">I69-E69</f>
        <v>571.2</v>
      </c>
      <c r="O69" s="77" t="n">
        <f aca="false">J69-F69</f>
        <v>-208.6</v>
      </c>
      <c r="P69" s="77" t="n">
        <f aca="false">K69-G69</f>
        <v>-2288</v>
      </c>
      <c r="Q69" s="79" t="n">
        <f aca="false">ROUND(H69/D69*100,1)</f>
        <v>81.7</v>
      </c>
      <c r="R69" s="79" t="n">
        <f aca="false">ROUND(I69/E69*100,1)</f>
        <v>204.6</v>
      </c>
      <c r="S69" s="79" t="n">
        <f aca="false">ROUND(J69/F69*100,1)</f>
        <v>40.9</v>
      </c>
      <c r="T69" s="79" t="n">
        <f aca="false">ROUND(K69/G69*100,1)</f>
        <v>0</v>
      </c>
      <c r="U69" s="79"/>
      <c r="V69" s="77" t="n">
        <f aca="false">D69+E69</f>
        <v>3090.1</v>
      </c>
      <c r="W69" s="77" t="n">
        <f aca="false">D69+E69</f>
        <v>3090.1</v>
      </c>
      <c r="X69" s="77" t="n">
        <f aca="false">D69+E69+F69</f>
        <v>3443.2</v>
      </c>
      <c r="Y69" s="77" t="n">
        <f aca="false">D69+E69+F69+G69</f>
        <v>5731.2</v>
      </c>
      <c r="Z69" s="80" t="n">
        <f aca="false">Y69-C69</f>
        <v>0</v>
      </c>
      <c r="AA69" s="77" t="n">
        <f aca="false">H69+I69</f>
        <v>3196.1</v>
      </c>
      <c r="AB69" s="77" t="n">
        <f aca="false">H69+I69</f>
        <v>3196.1</v>
      </c>
      <c r="AC69" s="78" t="n">
        <f aca="false">H69+I69+J69</f>
        <v>3340.6</v>
      </c>
      <c r="AD69" s="78" t="n">
        <f aca="false">H69+I69+J69+K69</f>
        <v>3340.6</v>
      </c>
      <c r="AE69" s="80" t="n">
        <f aca="false">AD69-C69</f>
        <v>-2390.6</v>
      </c>
      <c r="AF69" s="80"/>
      <c r="AG69" s="77" t="n">
        <f aca="false">AA69-V69</f>
        <v>106</v>
      </c>
      <c r="AH69" s="77" t="n">
        <f aca="false">AB69-W69</f>
        <v>106</v>
      </c>
      <c r="AI69" s="77" t="n">
        <f aca="false">AC69-X69</f>
        <v>-102.6</v>
      </c>
      <c r="AJ69" s="77" t="n">
        <f aca="false">AD69-Y69</f>
        <v>-2390.6</v>
      </c>
      <c r="AK69" s="79" t="n">
        <f aca="false">ROUND(AA69/V69*100,1)</f>
        <v>103.4</v>
      </c>
      <c r="AL69" s="79" t="n">
        <f aca="false">ROUND(AB69/W69*100,1)</f>
        <v>103.4</v>
      </c>
      <c r="AM69" s="79" t="n">
        <f aca="false">ROUND(AC69/X69*100,1)</f>
        <v>97</v>
      </c>
      <c r="AN69" s="87" t="n">
        <f aca="false">ROUND(AD69/Y69*100,1)</f>
        <v>58.3</v>
      </c>
      <c r="AO69" s="103"/>
      <c r="AP69" s="104"/>
    </row>
    <row r="70" s="111" customFormat="true" ht="20.1" hidden="false" customHeight="true" outlineLevel="0" collapsed="false">
      <c r="A70" s="83" t="s">
        <v>137</v>
      </c>
      <c r="B70" s="84" t="n">
        <v>1121</v>
      </c>
      <c r="C70" s="85" t="n">
        <f aca="false">D70+E70+F70+G70</f>
        <v>3807.2</v>
      </c>
      <c r="D70" s="86" t="n">
        <v>2057</v>
      </c>
      <c r="E70" s="86" t="n">
        <v>0.1</v>
      </c>
      <c r="F70" s="86" t="n">
        <v>0.1</v>
      </c>
      <c r="G70" s="86" t="n">
        <v>1750</v>
      </c>
      <c r="H70" s="85" t="n">
        <v>1640.6</v>
      </c>
      <c r="I70" s="86" t="n">
        <v>761.3</v>
      </c>
      <c r="J70" s="85" t="n">
        <v>0</v>
      </c>
      <c r="K70" s="85" t="n">
        <v>0</v>
      </c>
      <c r="L70" s="77" t="n">
        <f aca="false">H70-D70</f>
        <v>-416.4</v>
      </c>
      <c r="M70" s="77"/>
      <c r="N70" s="77" t="n">
        <f aca="false">I70-E70</f>
        <v>761.2</v>
      </c>
      <c r="O70" s="77" t="n">
        <f aca="false">J70-F70</f>
        <v>-0.1</v>
      </c>
      <c r="P70" s="77" t="n">
        <f aca="false">K70-G70</f>
        <v>-1750</v>
      </c>
      <c r="Q70" s="79" t="n">
        <f aca="false">ROUND(H70/D70*100,1)</f>
        <v>79.8</v>
      </c>
      <c r="R70" s="79" t="n">
        <f aca="false">ROUND(I70/E70*100,1)</f>
        <v>761300</v>
      </c>
      <c r="S70" s="79" t="n">
        <v>0</v>
      </c>
      <c r="T70" s="79" t="n">
        <f aca="false">ROUND(K70/G70*100,1)</f>
        <v>0</v>
      </c>
      <c r="U70" s="79"/>
      <c r="V70" s="77" t="n">
        <f aca="false">D70+E70</f>
        <v>2057.1</v>
      </c>
      <c r="W70" s="77" t="n">
        <f aca="false">D70+E70</f>
        <v>2057.1</v>
      </c>
      <c r="X70" s="77" t="n">
        <f aca="false">D70+E70+F70</f>
        <v>2057.2</v>
      </c>
      <c r="Y70" s="77" t="n">
        <f aca="false">D70+E70+F70+G70</f>
        <v>3807.2</v>
      </c>
      <c r="Z70" s="80" t="n">
        <f aca="false">Y70-C70</f>
        <v>0</v>
      </c>
      <c r="AA70" s="77" t="n">
        <f aca="false">H70+I70</f>
        <v>2401.9</v>
      </c>
      <c r="AB70" s="77" t="n">
        <f aca="false">H70+I70</f>
        <v>2401.9</v>
      </c>
      <c r="AC70" s="78" t="n">
        <f aca="false">H70+I70+J70</f>
        <v>2401.9</v>
      </c>
      <c r="AD70" s="78" t="n">
        <f aca="false">H70+I70+J70+K70</f>
        <v>2401.9</v>
      </c>
      <c r="AE70" s="80" t="n">
        <f aca="false">AD70-C70</f>
        <v>-1405.3</v>
      </c>
      <c r="AF70" s="80"/>
      <c r="AG70" s="77" t="n">
        <f aca="false">AA70-V70</f>
        <v>344.8</v>
      </c>
      <c r="AH70" s="77" t="n">
        <f aca="false">AB70-W70</f>
        <v>344.8</v>
      </c>
      <c r="AI70" s="77" t="n">
        <f aca="false">AC70-X70</f>
        <v>344.7</v>
      </c>
      <c r="AJ70" s="77" t="n">
        <f aca="false">AD70-Y70</f>
        <v>-1405.3</v>
      </c>
      <c r="AK70" s="79" t="n">
        <f aca="false">ROUND(AA70/V70*100,1)</f>
        <v>116.8</v>
      </c>
      <c r="AL70" s="79" t="n">
        <f aca="false">ROUND(AB70/W70*100,1)</f>
        <v>116.8</v>
      </c>
      <c r="AM70" s="79" t="n">
        <f aca="false">ROUND(AC70/X70*100,1)</f>
        <v>116.8</v>
      </c>
      <c r="AN70" s="87" t="n">
        <f aca="false">ROUND(AD70/Y70*100,1)</f>
        <v>63.1</v>
      </c>
      <c r="AO70" s="109"/>
      <c r="AP70" s="110"/>
    </row>
    <row r="71" s="111" customFormat="true" ht="20.1" hidden="false" customHeight="true" outlineLevel="0" collapsed="false">
      <c r="A71" s="83" t="s">
        <v>138</v>
      </c>
      <c r="B71" s="84" t="n">
        <v>1122</v>
      </c>
      <c r="C71" s="85" t="n">
        <f aca="false">D71+E71+F71+G71</f>
        <v>260</v>
      </c>
      <c r="D71" s="86" t="n">
        <v>65</v>
      </c>
      <c r="E71" s="86" t="n">
        <v>65</v>
      </c>
      <c r="F71" s="86" t="n">
        <v>65</v>
      </c>
      <c r="G71" s="86" t="n">
        <v>65</v>
      </c>
      <c r="H71" s="85" t="n">
        <v>49.5</v>
      </c>
      <c r="I71" s="86" t="n">
        <v>38.7</v>
      </c>
      <c r="J71" s="85" t="n">
        <v>33.4</v>
      </c>
      <c r="K71" s="85" t="n">
        <v>0</v>
      </c>
      <c r="L71" s="77" t="n">
        <f aca="false">H71-D71</f>
        <v>-15.5</v>
      </c>
      <c r="M71" s="77"/>
      <c r="N71" s="77" t="n">
        <f aca="false">I71-E71</f>
        <v>-26.3</v>
      </c>
      <c r="O71" s="77" t="n">
        <f aca="false">J71-F71</f>
        <v>-31.6</v>
      </c>
      <c r="P71" s="77" t="n">
        <f aca="false">K71-G71</f>
        <v>-65</v>
      </c>
      <c r="Q71" s="79" t="n">
        <f aca="false">ROUND(H71/D71*100,1)</f>
        <v>76.2</v>
      </c>
      <c r="R71" s="79" t="n">
        <f aca="false">ROUND(I71/E71*100,1)</f>
        <v>59.5</v>
      </c>
      <c r="S71" s="79" t="n">
        <f aca="false">ROUND(J71/F71*100,1)</f>
        <v>51.4</v>
      </c>
      <c r="T71" s="79" t="n">
        <f aca="false">ROUND(K71/G71*100,1)</f>
        <v>0</v>
      </c>
      <c r="U71" s="79"/>
      <c r="V71" s="77" t="n">
        <f aca="false">D71+E71</f>
        <v>130</v>
      </c>
      <c r="W71" s="77" t="n">
        <f aca="false">D71+E71</f>
        <v>130</v>
      </c>
      <c r="X71" s="77" t="n">
        <f aca="false">D71+E71+F71</f>
        <v>195</v>
      </c>
      <c r="Y71" s="77" t="n">
        <f aca="false">D71+E71+F71+G71</f>
        <v>260</v>
      </c>
      <c r="Z71" s="80" t="n">
        <f aca="false">Y71-C71</f>
        <v>0</v>
      </c>
      <c r="AA71" s="77" t="n">
        <f aca="false">H71+I71</f>
        <v>88.2</v>
      </c>
      <c r="AB71" s="77" t="n">
        <f aca="false">H71+I71</f>
        <v>88.2</v>
      </c>
      <c r="AC71" s="78" t="n">
        <f aca="false">H71+I71+J71</f>
        <v>121.6</v>
      </c>
      <c r="AD71" s="78" t="n">
        <f aca="false">H71+I71+J71+K71</f>
        <v>121.6</v>
      </c>
      <c r="AE71" s="80" t="n">
        <f aca="false">AD71-C71</f>
        <v>-138.4</v>
      </c>
      <c r="AF71" s="80"/>
      <c r="AG71" s="77" t="n">
        <f aca="false">AA71-V71</f>
        <v>-41.8</v>
      </c>
      <c r="AH71" s="77" t="n">
        <f aca="false">AB71-W71</f>
        <v>-41.8</v>
      </c>
      <c r="AI71" s="77" t="n">
        <f aca="false">AC71-X71</f>
        <v>-73.4</v>
      </c>
      <c r="AJ71" s="77" t="n">
        <f aca="false">AD71-Y71</f>
        <v>-138.4</v>
      </c>
      <c r="AK71" s="79" t="n">
        <f aca="false">ROUND(AA71/V71*100,1)</f>
        <v>67.8</v>
      </c>
      <c r="AL71" s="79" t="n">
        <f aca="false">ROUND(AB71/W71*100,1)</f>
        <v>67.8</v>
      </c>
      <c r="AM71" s="79" t="n">
        <f aca="false">ROUND(AC71/X71*100,1)</f>
        <v>62.4</v>
      </c>
      <c r="AN71" s="87" t="n">
        <f aca="false">ROUND(AD71/Y71*100,1)</f>
        <v>46.8</v>
      </c>
      <c r="AO71" s="109"/>
      <c r="AP71" s="110"/>
    </row>
    <row r="72" s="111" customFormat="true" ht="20.1" hidden="false" customHeight="true" outlineLevel="0" collapsed="false">
      <c r="A72" s="83" t="s">
        <v>139</v>
      </c>
      <c r="B72" s="84" t="n">
        <v>1123</v>
      </c>
      <c r="C72" s="85" t="n">
        <f aca="false">D72+E72+F72+G72</f>
        <v>1192</v>
      </c>
      <c r="D72" s="86" t="n">
        <v>250</v>
      </c>
      <c r="E72" s="86" t="n">
        <v>386</v>
      </c>
      <c r="F72" s="86" t="n">
        <v>256</v>
      </c>
      <c r="G72" s="86" t="n">
        <v>300</v>
      </c>
      <c r="H72" s="85" t="n">
        <v>210.2</v>
      </c>
      <c r="I72" s="86" t="n">
        <v>234.9</v>
      </c>
      <c r="J72" s="85" t="n">
        <v>91.9</v>
      </c>
      <c r="K72" s="85" t="n">
        <v>0</v>
      </c>
      <c r="L72" s="77" t="n">
        <f aca="false">H72-D72</f>
        <v>-39.8</v>
      </c>
      <c r="M72" s="77"/>
      <c r="N72" s="77" t="n">
        <f aca="false">I72-E72</f>
        <v>-151.1</v>
      </c>
      <c r="O72" s="77" t="n">
        <f aca="false">J72-F72</f>
        <v>-164.1</v>
      </c>
      <c r="P72" s="77" t="n">
        <f aca="false">K72-G72</f>
        <v>-300</v>
      </c>
      <c r="Q72" s="79" t="n">
        <f aca="false">ROUND(H72/D72*100,1)</f>
        <v>84.1</v>
      </c>
      <c r="R72" s="79" t="n">
        <f aca="false">ROUND(I72/E72*100,1)</f>
        <v>60.9</v>
      </c>
      <c r="S72" s="79" t="n">
        <f aca="false">ROUND(J72/F72*100,1)</f>
        <v>35.9</v>
      </c>
      <c r="T72" s="79" t="n">
        <f aca="false">ROUND(K72/G72*100,1)</f>
        <v>0</v>
      </c>
      <c r="U72" s="79"/>
      <c r="V72" s="77" t="n">
        <f aca="false">D72+E72</f>
        <v>636</v>
      </c>
      <c r="W72" s="77" t="n">
        <f aca="false">D72+E72</f>
        <v>636</v>
      </c>
      <c r="X72" s="77" t="n">
        <f aca="false">D72+E72+F72</f>
        <v>892</v>
      </c>
      <c r="Y72" s="77" t="n">
        <f aca="false">D72+E72+F72+G72</f>
        <v>1192</v>
      </c>
      <c r="Z72" s="80" t="n">
        <f aca="false">Y72-C72</f>
        <v>0</v>
      </c>
      <c r="AA72" s="77" t="n">
        <f aca="false">H72+I72</f>
        <v>445.1</v>
      </c>
      <c r="AB72" s="77" t="n">
        <f aca="false">H72+I72</f>
        <v>445.1</v>
      </c>
      <c r="AC72" s="78" t="n">
        <f aca="false">H72+I72+J72</f>
        <v>537</v>
      </c>
      <c r="AD72" s="78" t="n">
        <f aca="false">H72+I72+J72+K72</f>
        <v>537</v>
      </c>
      <c r="AE72" s="80" t="n">
        <f aca="false">AD72-C72</f>
        <v>-655</v>
      </c>
      <c r="AF72" s="80"/>
      <c r="AG72" s="77" t="n">
        <f aca="false">AA72-V72</f>
        <v>-190.9</v>
      </c>
      <c r="AH72" s="77" t="n">
        <f aca="false">AB72-W72</f>
        <v>-190.9</v>
      </c>
      <c r="AI72" s="77" t="n">
        <f aca="false">AC72-X72</f>
        <v>-355</v>
      </c>
      <c r="AJ72" s="77" t="n">
        <f aca="false">AD72-Y72</f>
        <v>-655</v>
      </c>
      <c r="AK72" s="79" t="n">
        <f aca="false">ROUND(AA72/V72*100,1)</f>
        <v>70</v>
      </c>
      <c r="AL72" s="79" t="n">
        <f aca="false">ROUND(AB72/W72*100,1)</f>
        <v>70</v>
      </c>
      <c r="AM72" s="79" t="n">
        <f aca="false">ROUND(AC72/X72*100,1)</f>
        <v>60.2</v>
      </c>
      <c r="AN72" s="87" t="n">
        <f aca="false">ROUND(AD72/Y72*100,1)</f>
        <v>45.1</v>
      </c>
      <c r="AO72" s="109"/>
      <c r="AP72" s="110"/>
    </row>
    <row r="73" s="111" customFormat="true" ht="20.1" hidden="false" customHeight="true" outlineLevel="0" collapsed="false">
      <c r="A73" s="83" t="s">
        <v>140</v>
      </c>
      <c r="B73" s="84" t="n">
        <v>1124</v>
      </c>
      <c r="C73" s="85" t="n">
        <f aca="false">D73+E73+F73+G73</f>
        <v>400</v>
      </c>
      <c r="D73" s="86" t="n">
        <v>154</v>
      </c>
      <c r="E73" s="86" t="n">
        <v>77</v>
      </c>
      <c r="F73" s="86" t="n">
        <v>14</v>
      </c>
      <c r="G73" s="86" t="n">
        <v>155</v>
      </c>
      <c r="H73" s="85" t="n">
        <v>164.3</v>
      </c>
      <c r="I73" s="86" t="n">
        <v>73</v>
      </c>
      <c r="J73" s="85" t="n">
        <v>11.6</v>
      </c>
      <c r="K73" s="85" t="n">
        <v>0</v>
      </c>
      <c r="L73" s="77" t="n">
        <f aca="false">H73-D73</f>
        <v>10.3</v>
      </c>
      <c r="M73" s="77"/>
      <c r="N73" s="77" t="n">
        <f aca="false">I73-E73</f>
        <v>-4</v>
      </c>
      <c r="O73" s="77" t="n">
        <f aca="false">J73-F73</f>
        <v>-2.4</v>
      </c>
      <c r="P73" s="77" t="n">
        <f aca="false">K73-G73</f>
        <v>-155</v>
      </c>
      <c r="Q73" s="79" t="n">
        <f aca="false">ROUND(H73/D73*100,1)</f>
        <v>106.7</v>
      </c>
      <c r="R73" s="79" t="n">
        <f aca="false">ROUND(I73/E73*100,1)</f>
        <v>94.8</v>
      </c>
      <c r="S73" s="79" t="n">
        <v>0</v>
      </c>
      <c r="T73" s="79" t="n">
        <f aca="false">ROUND(K73/G73*100,1)</f>
        <v>0</v>
      </c>
      <c r="U73" s="79"/>
      <c r="V73" s="77" t="n">
        <f aca="false">D73+E73</f>
        <v>231</v>
      </c>
      <c r="W73" s="77" t="n">
        <f aca="false">D73+E73</f>
        <v>231</v>
      </c>
      <c r="X73" s="77" t="n">
        <f aca="false">D73+E73+F73</f>
        <v>245</v>
      </c>
      <c r="Y73" s="77" t="n">
        <f aca="false">D73+E73+F73+G73</f>
        <v>400</v>
      </c>
      <c r="Z73" s="80" t="n">
        <f aca="false">Y73-C73</f>
        <v>0</v>
      </c>
      <c r="AA73" s="77" t="n">
        <f aca="false">H73+I73</f>
        <v>237.3</v>
      </c>
      <c r="AB73" s="77" t="n">
        <f aca="false">H73+I73</f>
        <v>237.3</v>
      </c>
      <c r="AC73" s="78" t="n">
        <f aca="false">H73+I73+J73</f>
        <v>248.9</v>
      </c>
      <c r="AD73" s="78" t="n">
        <f aca="false">H73+I73+J73+K73</f>
        <v>248.9</v>
      </c>
      <c r="AE73" s="80" t="n">
        <f aca="false">AD73-C73</f>
        <v>-151.1</v>
      </c>
      <c r="AF73" s="80"/>
      <c r="AG73" s="77" t="n">
        <f aca="false">AA73-V73</f>
        <v>6.30000000000001</v>
      </c>
      <c r="AH73" s="77" t="n">
        <f aca="false">AB73-W73</f>
        <v>6.30000000000001</v>
      </c>
      <c r="AI73" s="77" t="n">
        <f aca="false">AC73-X73</f>
        <v>3.90000000000001</v>
      </c>
      <c r="AJ73" s="77" t="n">
        <f aca="false">AD73-Y73</f>
        <v>-151.1</v>
      </c>
      <c r="AK73" s="79" t="n">
        <f aca="false">ROUND(AA73/V73*100,1)</f>
        <v>102.7</v>
      </c>
      <c r="AL73" s="79" t="n">
        <f aca="false">ROUND(AB73/W73*100,1)</f>
        <v>102.7</v>
      </c>
      <c r="AM73" s="79" t="n">
        <f aca="false">ROUND(AC73/X73*100,1)</f>
        <v>101.6</v>
      </c>
      <c r="AN73" s="87" t="n">
        <f aca="false">ROUND(AD73/Y73*100,1)</f>
        <v>62.2</v>
      </c>
      <c r="AO73" s="109"/>
      <c r="AP73" s="110"/>
    </row>
    <row r="74" s="111" customFormat="true" ht="20.1" hidden="false" customHeight="true" outlineLevel="0" collapsed="false">
      <c r="A74" s="83" t="s">
        <v>141</v>
      </c>
      <c r="B74" s="84" t="n">
        <v>1125</v>
      </c>
      <c r="C74" s="85" t="n">
        <f aca="false">D74+E74+F74+G74</f>
        <v>72</v>
      </c>
      <c r="D74" s="86" t="n">
        <v>18</v>
      </c>
      <c r="E74" s="86" t="n">
        <v>18</v>
      </c>
      <c r="F74" s="86" t="n">
        <v>18</v>
      </c>
      <c r="G74" s="86" t="n">
        <v>18</v>
      </c>
      <c r="H74" s="85" t="n">
        <v>14.2</v>
      </c>
      <c r="I74" s="86" t="n">
        <v>9.4</v>
      </c>
      <c r="J74" s="85" t="n">
        <v>7.6</v>
      </c>
      <c r="K74" s="85" t="n">
        <v>0</v>
      </c>
      <c r="L74" s="77" t="n">
        <f aca="false">H74-D74</f>
        <v>-3.8</v>
      </c>
      <c r="M74" s="77"/>
      <c r="N74" s="77" t="n">
        <f aca="false">I74-E74</f>
        <v>-8.6</v>
      </c>
      <c r="O74" s="77" t="n">
        <f aca="false">J74-F74</f>
        <v>-10.4</v>
      </c>
      <c r="P74" s="77" t="n">
        <f aca="false">K74-G74</f>
        <v>-18</v>
      </c>
      <c r="Q74" s="79" t="n">
        <f aca="false">ROUND(H74/D74*100,1)</f>
        <v>78.9</v>
      </c>
      <c r="R74" s="79" t="n">
        <f aca="false">ROUND(I74/E74*100,1)</f>
        <v>52.2</v>
      </c>
      <c r="S74" s="79" t="n">
        <f aca="false">ROUND(J74/F74*100,1)</f>
        <v>42.2</v>
      </c>
      <c r="T74" s="79" t="n">
        <f aca="false">ROUND(K74/G74*100,1)</f>
        <v>0</v>
      </c>
      <c r="U74" s="79"/>
      <c r="V74" s="77" t="n">
        <f aca="false">D74+E74</f>
        <v>36</v>
      </c>
      <c r="W74" s="77" t="n">
        <f aca="false">D74+E74</f>
        <v>36</v>
      </c>
      <c r="X74" s="77" t="n">
        <f aca="false">D74+E74+F74</f>
        <v>54</v>
      </c>
      <c r="Y74" s="77" t="n">
        <f aca="false">D74+E74+F74+G74</f>
        <v>72</v>
      </c>
      <c r="Z74" s="80" t="n">
        <f aca="false">Y74-C74</f>
        <v>0</v>
      </c>
      <c r="AA74" s="77" t="n">
        <f aca="false">H74+I74</f>
        <v>23.6</v>
      </c>
      <c r="AB74" s="77" t="n">
        <f aca="false">H74+I74</f>
        <v>23.6</v>
      </c>
      <c r="AC74" s="78" t="n">
        <f aca="false">H74+I74+J74</f>
        <v>31.2</v>
      </c>
      <c r="AD74" s="78" t="n">
        <f aca="false">H74+I74+J74+K74</f>
        <v>31.2</v>
      </c>
      <c r="AE74" s="80" t="n">
        <f aca="false">AD74-C74</f>
        <v>-40.8</v>
      </c>
      <c r="AF74" s="80"/>
      <c r="AG74" s="77" t="n">
        <f aca="false">AA74-V74</f>
        <v>-12.4</v>
      </c>
      <c r="AH74" s="77" t="n">
        <f aca="false">AB74-W74</f>
        <v>-12.4</v>
      </c>
      <c r="AI74" s="77" t="n">
        <f aca="false">AC74-X74</f>
        <v>-22.8</v>
      </c>
      <c r="AJ74" s="77" t="n">
        <f aca="false">AD74-Y74</f>
        <v>-40.8</v>
      </c>
      <c r="AK74" s="79" t="n">
        <f aca="false">ROUND(AA74/V74*100,1)</f>
        <v>65.6</v>
      </c>
      <c r="AL74" s="79" t="n">
        <f aca="false">ROUND(AB74/W74*100,1)</f>
        <v>65.6</v>
      </c>
      <c r="AM74" s="79" t="n">
        <f aca="false">ROUND(AC74/X74*100,1)</f>
        <v>57.8</v>
      </c>
      <c r="AN74" s="87" t="n">
        <f aca="false">ROUND(AD74/Y74*100,1)</f>
        <v>43.3</v>
      </c>
      <c r="AO74" s="109"/>
      <c r="AP74" s="110"/>
    </row>
    <row r="75" s="111" customFormat="true" ht="20.1" hidden="false" customHeight="true" outlineLevel="0" collapsed="false">
      <c r="A75" s="83" t="s">
        <v>142</v>
      </c>
      <c r="B75" s="84" t="n">
        <v>1126</v>
      </c>
      <c r="C75" s="85" t="n">
        <f aca="false">D75+E75+F75+G75</f>
        <v>0</v>
      </c>
      <c r="D75" s="86" t="n">
        <v>0</v>
      </c>
      <c r="E75" s="86" t="n">
        <v>0</v>
      </c>
      <c r="F75" s="86" t="n">
        <v>0</v>
      </c>
      <c r="G75" s="86" t="n">
        <v>0</v>
      </c>
      <c r="H75" s="85" t="n">
        <v>0</v>
      </c>
      <c r="I75" s="86" t="n">
        <v>0</v>
      </c>
      <c r="J75" s="85" t="n">
        <v>0</v>
      </c>
      <c r="K75" s="85" t="n">
        <v>0</v>
      </c>
      <c r="L75" s="77" t="n">
        <f aca="false">H75-D75</f>
        <v>0</v>
      </c>
      <c r="M75" s="77"/>
      <c r="N75" s="77" t="n">
        <f aca="false">I75-E75</f>
        <v>0</v>
      </c>
      <c r="O75" s="77" t="n">
        <f aca="false">J75-F75</f>
        <v>0</v>
      </c>
      <c r="P75" s="77" t="n">
        <f aca="false">K75-G75</f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/>
      <c r="V75" s="77" t="n">
        <f aca="false">D75+E75</f>
        <v>0</v>
      </c>
      <c r="W75" s="77" t="n">
        <f aca="false">D75+E75</f>
        <v>0</v>
      </c>
      <c r="X75" s="77" t="n">
        <f aca="false">D75+E75+F75</f>
        <v>0</v>
      </c>
      <c r="Y75" s="77" t="n">
        <f aca="false">D75+E75+F75+G75</f>
        <v>0</v>
      </c>
      <c r="Z75" s="80" t="n">
        <f aca="false">Y75-C75</f>
        <v>0</v>
      </c>
      <c r="AA75" s="77" t="n">
        <f aca="false">H75+I75</f>
        <v>0</v>
      </c>
      <c r="AB75" s="77" t="n">
        <f aca="false">H75+I75</f>
        <v>0</v>
      </c>
      <c r="AC75" s="78" t="n">
        <f aca="false">H75+I75+J75</f>
        <v>0</v>
      </c>
      <c r="AD75" s="78" t="n">
        <f aca="false">H75+I75+J75+K75</f>
        <v>0</v>
      </c>
      <c r="AE75" s="80" t="n">
        <f aca="false">AD75-C75</f>
        <v>0</v>
      </c>
      <c r="AF75" s="80"/>
      <c r="AG75" s="77" t="n">
        <f aca="false">AA75-V75</f>
        <v>0</v>
      </c>
      <c r="AH75" s="77" t="n">
        <f aca="false">AB75-W75</f>
        <v>0</v>
      </c>
      <c r="AI75" s="77" t="n">
        <f aca="false">AC75-X75</f>
        <v>0</v>
      </c>
      <c r="AJ75" s="77" t="n">
        <f aca="false">AD75-Y75</f>
        <v>0</v>
      </c>
      <c r="AK75" s="79" t="n">
        <v>0</v>
      </c>
      <c r="AL75" s="79" t="n">
        <v>0</v>
      </c>
      <c r="AM75" s="79" t="n">
        <v>0</v>
      </c>
      <c r="AN75" s="87" t="n">
        <v>0</v>
      </c>
      <c r="AO75" s="112"/>
      <c r="AP75" s="110"/>
    </row>
    <row r="76" s="107" customFormat="true" ht="37.5" hidden="false" customHeight="true" outlineLevel="0" collapsed="false">
      <c r="A76" s="74" t="s">
        <v>143</v>
      </c>
      <c r="B76" s="75" t="n">
        <v>1130</v>
      </c>
      <c r="C76" s="90" t="n">
        <f aca="false">D76+E76+F76+G76</f>
        <v>4.8</v>
      </c>
      <c r="D76" s="77" t="n">
        <v>4.8</v>
      </c>
      <c r="E76" s="77" t="n">
        <v>0</v>
      </c>
      <c r="F76" s="77" t="n">
        <v>0</v>
      </c>
      <c r="G76" s="77" t="n">
        <v>0</v>
      </c>
      <c r="H76" s="78" t="n">
        <v>3.2</v>
      </c>
      <c r="I76" s="77" t="n">
        <v>4.7</v>
      </c>
      <c r="J76" s="78" t="n">
        <v>2</v>
      </c>
      <c r="K76" s="78" t="n">
        <v>0</v>
      </c>
      <c r="L76" s="77" t="n">
        <f aca="false">H76-D76</f>
        <v>-1.6</v>
      </c>
      <c r="M76" s="77"/>
      <c r="N76" s="77" t="n">
        <f aca="false">I76-E76</f>
        <v>4.7</v>
      </c>
      <c r="O76" s="77" t="n">
        <f aca="false">J76-F76</f>
        <v>2</v>
      </c>
      <c r="P76" s="77" t="n">
        <f aca="false">K76-G76</f>
        <v>0</v>
      </c>
      <c r="Q76" s="79" t="n">
        <f aca="false">ROUND(H76/D76*100,1)</f>
        <v>66.7</v>
      </c>
      <c r="R76" s="79" t="e">
        <f aca="false">ROUND(I76/E76*100,1)</f>
        <v>#DIV/0!</v>
      </c>
      <c r="S76" s="79" t="n">
        <v>0</v>
      </c>
      <c r="T76" s="79" t="e">
        <f aca="false">ROUND(K76/G76*100,1)</f>
        <v>#DIV/0!</v>
      </c>
      <c r="U76" s="79"/>
      <c r="V76" s="77" t="n">
        <f aca="false">D76+E76</f>
        <v>4.8</v>
      </c>
      <c r="W76" s="77" t="n">
        <f aca="false">D76+E76</f>
        <v>4.8</v>
      </c>
      <c r="X76" s="77" t="n">
        <f aca="false">D76+E76+F76</f>
        <v>4.8</v>
      </c>
      <c r="Y76" s="77" t="n">
        <f aca="false">D76+E76+F76+G76</f>
        <v>4.8</v>
      </c>
      <c r="Z76" s="80" t="n">
        <f aca="false">Y76-C76</f>
        <v>0</v>
      </c>
      <c r="AA76" s="77" t="n">
        <f aca="false">H76+I76</f>
        <v>7.9</v>
      </c>
      <c r="AB76" s="77" t="n">
        <f aca="false">H76+I76</f>
        <v>7.9</v>
      </c>
      <c r="AC76" s="78" t="n">
        <f aca="false">H76+I76+J76</f>
        <v>9.9</v>
      </c>
      <c r="AD76" s="78" t="n">
        <f aca="false">H76+I76+J76+K76</f>
        <v>9.9</v>
      </c>
      <c r="AE76" s="80" t="n">
        <f aca="false">AD76-C76</f>
        <v>5.1</v>
      </c>
      <c r="AF76" s="80"/>
      <c r="AG76" s="77" t="n">
        <f aca="false">AA76-V76</f>
        <v>3.1</v>
      </c>
      <c r="AH76" s="77" t="n">
        <f aca="false">AB76-W76</f>
        <v>3.1</v>
      </c>
      <c r="AI76" s="77" t="n">
        <f aca="false">AC76-X76</f>
        <v>5.1</v>
      </c>
      <c r="AJ76" s="77" t="n">
        <f aca="false">AD76-Y76</f>
        <v>5.1</v>
      </c>
      <c r="AK76" s="79" t="n">
        <f aca="false">ROUND(AA76/V76*100,1)</f>
        <v>164.6</v>
      </c>
      <c r="AL76" s="79" t="n">
        <f aca="false">ROUND(AB76/W76*100,1)</f>
        <v>164.6</v>
      </c>
      <c r="AM76" s="79" t="n">
        <f aca="false">ROUND(AC76/X76*100,1)</f>
        <v>206.3</v>
      </c>
      <c r="AN76" s="87" t="n">
        <f aca="false">ROUND(AD76/Y76*100,1)</f>
        <v>206.3</v>
      </c>
      <c r="AO76" s="108"/>
      <c r="AP76" s="104"/>
    </row>
    <row r="77" s="107" customFormat="true" ht="20.1" hidden="false" customHeight="true" outlineLevel="0" collapsed="false">
      <c r="A77" s="74" t="s">
        <v>144</v>
      </c>
      <c r="B77" s="75" t="n">
        <v>1140</v>
      </c>
      <c r="C77" s="90" t="n">
        <f aca="false">D77+E77+F77+G77</f>
        <v>536.8</v>
      </c>
      <c r="D77" s="77" t="n">
        <v>132.2</v>
      </c>
      <c r="E77" s="77" t="n">
        <v>132.2</v>
      </c>
      <c r="F77" s="77" t="n">
        <v>140.2</v>
      </c>
      <c r="G77" s="77" t="n">
        <v>132.2</v>
      </c>
      <c r="H77" s="78" t="n">
        <v>130.6</v>
      </c>
      <c r="I77" s="77" t="n">
        <v>89.5</v>
      </c>
      <c r="J77" s="78" t="n">
        <v>40.3</v>
      </c>
      <c r="K77" s="78" t="n">
        <v>0</v>
      </c>
      <c r="L77" s="77" t="n">
        <f aca="false">H77-D77</f>
        <v>-1.59999999999999</v>
      </c>
      <c r="M77" s="77"/>
      <c r="N77" s="77" t="n">
        <f aca="false">I77-E77</f>
        <v>-42.7</v>
      </c>
      <c r="O77" s="77" t="n">
        <f aca="false">J77-F77</f>
        <v>-99.9</v>
      </c>
      <c r="P77" s="77" t="n">
        <f aca="false">K77-G77</f>
        <v>-132.2</v>
      </c>
      <c r="Q77" s="79" t="n">
        <f aca="false">ROUND(H77/D77*100,1)</f>
        <v>98.8</v>
      </c>
      <c r="R77" s="79" t="n">
        <f aca="false">ROUND(I77/E77*100,1)</f>
        <v>67.7</v>
      </c>
      <c r="S77" s="79" t="n">
        <f aca="false">ROUND(J77/F77*100,1)</f>
        <v>28.7</v>
      </c>
      <c r="T77" s="79" t="n">
        <f aca="false">ROUND(K77/G77*100,1)</f>
        <v>0</v>
      </c>
      <c r="U77" s="79"/>
      <c r="V77" s="77" t="n">
        <f aca="false">D77+E77</f>
        <v>264.4</v>
      </c>
      <c r="W77" s="77" t="n">
        <f aca="false">D77+E77</f>
        <v>264.4</v>
      </c>
      <c r="X77" s="77" t="n">
        <f aca="false">D77+E77+F77</f>
        <v>404.6</v>
      </c>
      <c r="Y77" s="77" t="n">
        <f aca="false">D77+E77+F77+G77</f>
        <v>536.8</v>
      </c>
      <c r="Z77" s="80" t="n">
        <f aca="false">Y77-C77</f>
        <v>0</v>
      </c>
      <c r="AA77" s="77" t="n">
        <f aca="false">H77+I77</f>
        <v>220.1</v>
      </c>
      <c r="AB77" s="77" t="n">
        <f aca="false">H77+I77</f>
        <v>220.1</v>
      </c>
      <c r="AC77" s="78" t="n">
        <f aca="false">H77+I77+J77</f>
        <v>260.4</v>
      </c>
      <c r="AD77" s="78" t="n">
        <f aca="false">H77+I77+J77+K77</f>
        <v>260.4</v>
      </c>
      <c r="AE77" s="80" t="n">
        <f aca="false">AD77-C77</f>
        <v>-276.4</v>
      </c>
      <c r="AF77" s="80"/>
      <c r="AG77" s="77" t="n">
        <f aca="false">AA77-V77</f>
        <v>-44.3</v>
      </c>
      <c r="AH77" s="77" t="n">
        <f aca="false">AB77-W77</f>
        <v>-44.3</v>
      </c>
      <c r="AI77" s="77" t="n">
        <f aca="false">AC77-X77</f>
        <v>-144.2</v>
      </c>
      <c r="AJ77" s="77" t="n">
        <f aca="false">AD77-Y77</f>
        <v>-276.4</v>
      </c>
      <c r="AK77" s="79" t="n">
        <f aca="false">ROUND(AA77/V77*100,1)</f>
        <v>83.2</v>
      </c>
      <c r="AL77" s="79" t="n">
        <f aca="false">ROUND(AB77/W77*100,1)</f>
        <v>83.2</v>
      </c>
      <c r="AM77" s="79" t="n">
        <f aca="false">ROUND(AC77/X77*100,1)</f>
        <v>64.4</v>
      </c>
      <c r="AN77" s="87" t="n">
        <f aca="false">ROUND(AD77/Y77*100,1)</f>
        <v>48.5</v>
      </c>
      <c r="AO77" s="113"/>
      <c r="AP77" s="113"/>
    </row>
    <row r="78" s="107" customFormat="true" ht="20.1" hidden="false" customHeight="true" outlineLevel="0" collapsed="false">
      <c r="A78" s="74" t="s">
        <v>145</v>
      </c>
      <c r="B78" s="75" t="n">
        <v>1150</v>
      </c>
      <c r="C78" s="90" t="n">
        <f aca="false">D78+E78+F78+G78</f>
        <v>93</v>
      </c>
      <c r="D78" s="77" t="n">
        <v>30</v>
      </c>
      <c r="E78" s="77" t="n">
        <v>21</v>
      </c>
      <c r="F78" s="77" t="n">
        <v>21</v>
      </c>
      <c r="G78" s="77" t="n">
        <v>21</v>
      </c>
      <c r="H78" s="78" t="n">
        <v>26.6</v>
      </c>
      <c r="I78" s="77" t="n">
        <v>109.1</v>
      </c>
      <c r="J78" s="78" t="n">
        <v>0.3</v>
      </c>
      <c r="K78" s="78" t="n">
        <v>0</v>
      </c>
      <c r="L78" s="77" t="n">
        <f aca="false">H78-D78</f>
        <v>-3.4</v>
      </c>
      <c r="M78" s="77"/>
      <c r="N78" s="77" t="n">
        <f aca="false">I78-E78</f>
        <v>88.1</v>
      </c>
      <c r="O78" s="77" t="n">
        <f aca="false">J78-F78</f>
        <v>-20.7</v>
      </c>
      <c r="P78" s="77" t="n">
        <f aca="false">K78-G78</f>
        <v>-21</v>
      </c>
      <c r="Q78" s="79" t="n">
        <f aca="false">ROUND(H78/D78*100,1)</f>
        <v>88.7</v>
      </c>
      <c r="R78" s="79" t="n">
        <f aca="false">ROUND(I78/E78*100,1)</f>
        <v>519.5</v>
      </c>
      <c r="S78" s="79" t="n">
        <f aca="false">ROUND(J78/F78*100,1)</f>
        <v>1.4</v>
      </c>
      <c r="T78" s="79" t="n">
        <f aca="false">ROUND(K78/G78*100,1)</f>
        <v>0</v>
      </c>
      <c r="U78" s="79"/>
      <c r="V78" s="77" t="n">
        <f aca="false">D78+E78</f>
        <v>51</v>
      </c>
      <c r="W78" s="77" t="n">
        <f aca="false">D78+E78</f>
        <v>51</v>
      </c>
      <c r="X78" s="77" t="n">
        <f aca="false">D78+E78+F78</f>
        <v>72</v>
      </c>
      <c r="Y78" s="77" t="n">
        <f aca="false">D78+E78+F78+G78</f>
        <v>93</v>
      </c>
      <c r="Z78" s="80" t="n">
        <f aca="false">Y78-C78</f>
        <v>0</v>
      </c>
      <c r="AA78" s="77" t="n">
        <f aca="false">H78+I78</f>
        <v>135.7</v>
      </c>
      <c r="AB78" s="77" t="n">
        <f aca="false">H78+I78</f>
        <v>135.7</v>
      </c>
      <c r="AC78" s="78" t="n">
        <f aca="false">H78+I78+J78</f>
        <v>136</v>
      </c>
      <c r="AD78" s="78" t="n">
        <f aca="false">H78+I78+J78+K78</f>
        <v>136</v>
      </c>
      <c r="AE78" s="80" t="n">
        <f aca="false">AD78-C78</f>
        <v>43</v>
      </c>
      <c r="AF78" s="80"/>
      <c r="AG78" s="77" t="n">
        <f aca="false">AA78-V78</f>
        <v>84.7</v>
      </c>
      <c r="AH78" s="77" t="n">
        <f aca="false">AB78-W78</f>
        <v>84.7</v>
      </c>
      <c r="AI78" s="77" t="n">
        <f aca="false">AC78-X78</f>
        <v>64</v>
      </c>
      <c r="AJ78" s="77" t="n">
        <f aca="false">AD78-Y78</f>
        <v>43</v>
      </c>
      <c r="AK78" s="79" t="n">
        <f aca="false">ROUND(AA78/V78*100,1)</f>
        <v>266.1</v>
      </c>
      <c r="AL78" s="79" t="n">
        <f aca="false">ROUND(AB78/W78*100,1)</f>
        <v>266.1</v>
      </c>
      <c r="AM78" s="79" t="n">
        <f aca="false">ROUND(AC78/X78*100,1)</f>
        <v>188.9</v>
      </c>
      <c r="AN78" s="87" t="n">
        <f aca="false">ROUND(AD78/Y78*100,1)</f>
        <v>146.2</v>
      </c>
      <c r="AO78" s="108"/>
      <c r="AP78" s="114"/>
    </row>
    <row r="79" s="107" customFormat="true" ht="20.1" hidden="false" customHeight="true" outlineLevel="0" collapsed="false">
      <c r="A79" s="74" t="s">
        <v>146</v>
      </c>
      <c r="B79" s="75" t="n">
        <v>1160</v>
      </c>
      <c r="C79" s="90" t="n">
        <f aca="false">D79+E79+F79+G79</f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8" t="n">
        <v>0</v>
      </c>
      <c r="I79" s="77" t="n">
        <v>0</v>
      </c>
      <c r="J79" s="78" t="n">
        <v>778.6</v>
      </c>
      <c r="K79" s="78" t="n">
        <v>0</v>
      </c>
      <c r="L79" s="77" t="n">
        <f aca="false">H79-D79</f>
        <v>0</v>
      </c>
      <c r="M79" s="77"/>
      <c r="N79" s="77" t="n">
        <f aca="false">I79-E79</f>
        <v>0</v>
      </c>
      <c r="O79" s="77" t="n">
        <f aca="false">J79-F79</f>
        <v>778.6</v>
      </c>
      <c r="P79" s="77" t="n">
        <f aca="false">K79-G79</f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/>
      <c r="V79" s="77" t="n">
        <f aca="false">D79+E79</f>
        <v>0</v>
      </c>
      <c r="W79" s="77" t="n">
        <f aca="false">D79+E79</f>
        <v>0</v>
      </c>
      <c r="X79" s="77" t="n">
        <f aca="false">D79+E79+F79</f>
        <v>0</v>
      </c>
      <c r="Y79" s="77" t="n">
        <f aca="false">D79+E79+F79+G79</f>
        <v>0</v>
      </c>
      <c r="Z79" s="80" t="n">
        <f aca="false">Y79-C79</f>
        <v>0</v>
      </c>
      <c r="AA79" s="77" t="n">
        <f aca="false">H79+I79</f>
        <v>0</v>
      </c>
      <c r="AB79" s="77" t="n">
        <f aca="false">H79+I79</f>
        <v>0</v>
      </c>
      <c r="AC79" s="78" t="n">
        <f aca="false">H79+I79+J79</f>
        <v>778.6</v>
      </c>
      <c r="AD79" s="78" t="n">
        <v>99</v>
      </c>
      <c r="AE79" s="80" t="n">
        <f aca="false">AD79-C79</f>
        <v>99</v>
      </c>
      <c r="AF79" s="80"/>
      <c r="AG79" s="77" t="n">
        <f aca="false">AA79-V79</f>
        <v>0</v>
      </c>
      <c r="AH79" s="77" t="n">
        <f aca="false">AB79-W79</f>
        <v>0</v>
      </c>
      <c r="AI79" s="77" t="n">
        <f aca="false">AC79-X79</f>
        <v>778.6</v>
      </c>
      <c r="AJ79" s="77" t="n">
        <f aca="false">AD79-Y79</f>
        <v>99</v>
      </c>
      <c r="AK79" s="79" t="n">
        <v>0</v>
      </c>
      <c r="AL79" s="79" t="n">
        <v>0</v>
      </c>
      <c r="AM79" s="79" t="n">
        <v>0</v>
      </c>
      <c r="AN79" s="87" t="n">
        <v>0</v>
      </c>
      <c r="AO79" s="103"/>
      <c r="AP79" s="104"/>
    </row>
    <row r="80" s="107" customFormat="true" ht="20.1" hidden="false" customHeight="true" outlineLevel="0" collapsed="false">
      <c r="A80" s="74" t="s">
        <v>147</v>
      </c>
      <c r="B80" s="75" t="n">
        <v>1170</v>
      </c>
      <c r="C80" s="90" t="n">
        <f aca="false">D80+E80+F80+G80</f>
        <v>1000</v>
      </c>
      <c r="D80" s="77" t="n">
        <v>250</v>
      </c>
      <c r="E80" s="77" t="n">
        <v>250</v>
      </c>
      <c r="F80" s="77" t="n">
        <v>250</v>
      </c>
      <c r="G80" s="77" t="n">
        <v>250</v>
      </c>
      <c r="H80" s="78" t="n">
        <v>208.8</v>
      </c>
      <c r="I80" s="77" t="n">
        <v>947.2</v>
      </c>
      <c r="J80" s="78" t="n">
        <v>204.6</v>
      </c>
      <c r="K80" s="78" t="n">
        <v>0</v>
      </c>
      <c r="L80" s="77" t="s">
        <v>9</v>
      </c>
      <c r="M80" s="77"/>
      <c r="N80" s="77" t="s">
        <v>9</v>
      </c>
      <c r="O80" s="77" t="n">
        <f aca="false">J80-F80</f>
        <v>-45.4</v>
      </c>
      <c r="P80" s="77" t="n">
        <f aca="false">K80-G80</f>
        <v>-250</v>
      </c>
      <c r="Q80" s="79" t="s">
        <v>9</v>
      </c>
      <c r="R80" s="79" t="s">
        <v>9</v>
      </c>
      <c r="S80" s="79" t="n">
        <f aca="false">ROUND(J80/F80*100,1)</f>
        <v>81.8</v>
      </c>
      <c r="T80" s="79" t="n">
        <f aca="false">ROUND(K80/G80*100,1)</f>
        <v>0</v>
      </c>
      <c r="U80" s="79"/>
      <c r="V80" s="77" t="n">
        <f aca="false">D80+E80</f>
        <v>500</v>
      </c>
      <c r="W80" s="77" t="n">
        <f aca="false">D80+E80</f>
        <v>500</v>
      </c>
      <c r="X80" s="77" t="n">
        <f aca="false">D80+E80+F80</f>
        <v>750</v>
      </c>
      <c r="Y80" s="77" t="n">
        <f aca="false">D80+E80+F80+G80</f>
        <v>1000</v>
      </c>
      <c r="Z80" s="80" t="n">
        <f aca="false">Y80-C80</f>
        <v>0</v>
      </c>
      <c r="AA80" s="77" t="n">
        <f aca="false">H80+I80</f>
        <v>1156</v>
      </c>
      <c r="AB80" s="77" t="n">
        <f aca="false">H80+I80</f>
        <v>1156</v>
      </c>
      <c r="AC80" s="78" t="n">
        <f aca="false">H80+I80+J80</f>
        <v>1360.6</v>
      </c>
      <c r="AD80" s="78" t="n">
        <v>1101.8</v>
      </c>
      <c r="AE80" s="80" t="n">
        <f aca="false">AD80-C80</f>
        <v>101.8</v>
      </c>
      <c r="AF80" s="80"/>
      <c r="AG80" s="77" t="s">
        <v>9</v>
      </c>
      <c r="AH80" s="77" t="n">
        <f aca="false">AB80-W80</f>
        <v>656</v>
      </c>
      <c r="AI80" s="77" t="n">
        <f aca="false">AC80-X80</f>
        <v>610.6</v>
      </c>
      <c r="AJ80" s="77" t="n">
        <v>0</v>
      </c>
      <c r="AK80" s="79" t="s">
        <v>9</v>
      </c>
      <c r="AL80" s="79" t="n">
        <f aca="false">ROUND(AB80/W80*100,1)</f>
        <v>231.2</v>
      </c>
      <c r="AM80" s="79" t="n">
        <f aca="false">ROUND(AC80/X80*100,1)</f>
        <v>181.4</v>
      </c>
      <c r="AN80" s="87" t="n">
        <v>0</v>
      </c>
      <c r="AO80" s="103"/>
    </row>
    <row r="81" s="107" customFormat="true" ht="20.1" hidden="false" customHeight="true" outlineLevel="0" collapsed="false">
      <c r="A81" s="74" t="s">
        <v>148</v>
      </c>
      <c r="B81" s="75" t="n">
        <v>1180</v>
      </c>
      <c r="C81" s="90" t="n">
        <f aca="false">C82</f>
        <v>7150</v>
      </c>
      <c r="D81" s="77" t="n">
        <f aca="false">D82</f>
        <v>0</v>
      </c>
      <c r="E81" s="77" t="n">
        <f aca="false">E82</f>
        <v>2125</v>
      </c>
      <c r="F81" s="77" t="n">
        <f aca="false">F82</f>
        <v>5025</v>
      </c>
      <c r="G81" s="77" t="n">
        <f aca="false">G82</f>
        <v>0</v>
      </c>
      <c r="H81" s="78" t="n">
        <f aca="false">H82</f>
        <v>505.3</v>
      </c>
      <c r="I81" s="77" t="n">
        <f aca="false">I82</f>
        <v>0</v>
      </c>
      <c r="J81" s="78" t="n">
        <f aca="false">J82</f>
        <v>-505.3</v>
      </c>
      <c r="K81" s="78" t="n">
        <f aca="false">K82</f>
        <v>0</v>
      </c>
      <c r="L81" s="77" t="n">
        <f aca="false">H81-D81</f>
        <v>505.3</v>
      </c>
      <c r="M81" s="77"/>
      <c r="N81" s="77" t="n">
        <f aca="false">I81-E81</f>
        <v>-2125</v>
      </c>
      <c r="O81" s="77" t="n">
        <f aca="false">J81-F81</f>
        <v>-5530.3</v>
      </c>
      <c r="P81" s="77" t="n">
        <f aca="false">K81-G81</f>
        <v>0</v>
      </c>
      <c r="Q81" s="79" t="e">
        <f aca="false">ROUND(H81/D81*100,1)</f>
        <v>#DIV/0!</v>
      </c>
      <c r="R81" s="79" t="n">
        <f aca="false">ROUND(I81/E81*100,1)</f>
        <v>0</v>
      </c>
      <c r="S81" s="79" t="n">
        <f aca="false">ROUND(J81/F81*100,1)</f>
        <v>-10.1</v>
      </c>
      <c r="T81" s="79" t="n">
        <v>0</v>
      </c>
      <c r="U81" s="79"/>
      <c r="V81" s="77" t="n">
        <f aca="false">D81+E81</f>
        <v>2125</v>
      </c>
      <c r="W81" s="77" t="n">
        <f aca="false">D81+E81</f>
        <v>2125</v>
      </c>
      <c r="X81" s="77" t="n">
        <f aca="false">D81+E81+F81</f>
        <v>7150</v>
      </c>
      <c r="Y81" s="77" t="n">
        <f aca="false">D81+E81+F81+G81</f>
        <v>7150</v>
      </c>
      <c r="Z81" s="80" t="n">
        <f aca="false">Y81-C81</f>
        <v>0</v>
      </c>
      <c r="AA81" s="77" t="n">
        <f aca="false">H81+I81</f>
        <v>505.3</v>
      </c>
      <c r="AB81" s="77" t="n">
        <f aca="false">H81+I81</f>
        <v>505.3</v>
      </c>
      <c r="AC81" s="78"/>
      <c r="AD81" s="78" t="n">
        <f aca="false">H81+I81+J81+K81</f>
        <v>0</v>
      </c>
      <c r="AE81" s="80" t="n">
        <f aca="false">AD81-C81</f>
        <v>-7150</v>
      </c>
      <c r="AF81" s="80"/>
      <c r="AG81" s="77" t="n">
        <f aca="false">AA81-V81</f>
        <v>-1619.7</v>
      </c>
      <c r="AH81" s="77" t="n">
        <f aca="false">AB81-W81</f>
        <v>-1619.7</v>
      </c>
      <c r="AI81" s="77" t="n">
        <f aca="false">AC81-X81</f>
        <v>-7150</v>
      </c>
      <c r="AJ81" s="77" t="n">
        <f aca="false">AD81-Y81</f>
        <v>-7150</v>
      </c>
      <c r="AK81" s="79" t="n">
        <f aca="false">ROUND(AA81/V81*100,1)</f>
        <v>23.8</v>
      </c>
      <c r="AL81" s="79" t="n">
        <f aca="false">ROUND(AB81/W81*100,1)</f>
        <v>23.8</v>
      </c>
      <c r="AM81" s="79" t="n">
        <f aca="false">ROUND(AC81/X81*100,1)</f>
        <v>0</v>
      </c>
      <c r="AN81" s="87" t="n">
        <f aca="false">ROUND(AD81/Y81*100,1)</f>
        <v>0</v>
      </c>
      <c r="AO81" s="83"/>
      <c r="AP81" s="104"/>
    </row>
    <row r="82" s="116" customFormat="true" ht="29.25" hidden="false" customHeight="true" outlineLevel="0" collapsed="false">
      <c r="A82" s="83" t="s">
        <v>149</v>
      </c>
      <c r="B82" s="84" t="n">
        <v>1181</v>
      </c>
      <c r="C82" s="85" t="n">
        <f aca="false">C109</f>
        <v>7150</v>
      </c>
      <c r="D82" s="86" t="n">
        <f aca="false">D109</f>
        <v>0</v>
      </c>
      <c r="E82" s="86" t="n">
        <f aca="false">E109</f>
        <v>2125</v>
      </c>
      <c r="F82" s="86" t="n">
        <f aca="false">F109</f>
        <v>5025</v>
      </c>
      <c r="G82" s="86" t="n">
        <f aca="false">G109</f>
        <v>0</v>
      </c>
      <c r="H82" s="85" t="n">
        <f aca="false">H109</f>
        <v>505.3</v>
      </c>
      <c r="I82" s="86"/>
      <c r="J82" s="85" t="n">
        <v>-505.3</v>
      </c>
      <c r="K82" s="85" t="n">
        <f aca="false">K109</f>
        <v>0</v>
      </c>
      <c r="L82" s="77" t="n">
        <f aca="false">H82-D82</f>
        <v>505.3</v>
      </c>
      <c r="M82" s="77"/>
      <c r="N82" s="77" t="n">
        <f aca="false">I82-E82</f>
        <v>-2125</v>
      </c>
      <c r="O82" s="77" t="n">
        <f aca="false">J82-F82</f>
        <v>-5530.3</v>
      </c>
      <c r="P82" s="77" t="n">
        <f aca="false">K82-G82</f>
        <v>0</v>
      </c>
      <c r="Q82" s="79" t="e">
        <f aca="false">ROUND(H82/D82*100,1)</f>
        <v>#DIV/0!</v>
      </c>
      <c r="R82" s="79" t="n">
        <f aca="false">ROUND(I82/E82*100,1)</f>
        <v>0</v>
      </c>
      <c r="S82" s="79" t="n">
        <f aca="false">ROUND(J82/F82*100,1)</f>
        <v>-10.1</v>
      </c>
      <c r="T82" s="79" t="n">
        <v>0</v>
      </c>
      <c r="U82" s="79"/>
      <c r="V82" s="77" t="n">
        <f aca="false">D82+E82</f>
        <v>2125</v>
      </c>
      <c r="W82" s="77" t="n">
        <f aca="false">D82+E82</f>
        <v>2125</v>
      </c>
      <c r="X82" s="77" t="n">
        <f aca="false">D82+E82+F82</f>
        <v>7150</v>
      </c>
      <c r="Y82" s="77" t="n">
        <f aca="false">D82+E82+F82+G82</f>
        <v>7150</v>
      </c>
      <c r="Z82" s="80" t="n">
        <f aca="false">Y82-C82</f>
        <v>0</v>
      </c>
      <c r="AA82" s="77" t="n">
        <f aca="false">H82+I82</f>
        <v>505.3</v>
      </c>
      <c r="AB82" s="77" t="n">
        <f aca="false">H82+I82</f>
        <v>505.3</v>
      </c>
      <c r="AC82" s="78"/>
      <c r="AD82" s="78" t="n">
        <f aca="false">H82+I82+J82+K82</f>
        <v>0</v>
      </c>
      <c r="AE82" s="80" t="n">
        <f aca="false">AD82-C82</f>
        <v>-7150</v>
      </c>
      <c r="AF82" s="80"/>
      <c r="AG82" s="77" t="n">
        <f aca="false">AA82-V82</f>
        <v>-1619.7</v>
      </c>
      <c r="AH82" s="77" t="n">
        <f aca="false">AB82-W82</f>
        <v>-1619.7</v>
      </c>
      <c r="AI82" s="77" t="n">
        <f aca="false">AC82-X82</f>
        <v>-7150</v>
      </c>
      <c r="AJ82" s="77" t="n">
        <f aca="false">AD82-Y82</f>
        <v>-7150</v>
      </c>
      <c r="AK82" s="79" t="n">
        <f aca="false">ROUND(AA82/V82*100,1)</f>
        <v>23.8</v>
      </c>
      <c r="AL82" s="79" t="n">
        <f aca="false">ROUND(AB82/W82*100,1)</f>
        <v>23.8</v>
      </c>
      <c r="AM82" s="79" t="n">
        <f aca="false">ROUND(AC82/X82*100,1)</f>
        <v>0</v>
      </c>
      <c r="AN82" s="87" t="n">
        <f aca="false">ROUND(AD82/Y82*100,1)</f>
        <v>0</v>
      </c>
      <c r="AO82" s="83"/>
      <c r="AP82" s="115"/>
    </row>
    <row r="83" s="119" customFormat="true" ht="20.1" hidden="false" customHeight="true" outlineLevel="0" collapsed="false">
      <c r="A83" s="74" t="s">
        <v>150</v>
      </c>
      <c r="B83" s="75" t="n">
        <v>1190</v>
      </c>
      <c r="C83" s="117" t="n">
        <f aca="false">D83+E83+F83+G83</f>
        <v>9317.6</v>
      </c>
      <c r="D83" s="118" t="n">
        <f aca="false">D84+D85+D86+D87+D88+D89+D90+D91</f>
        <v>2145.8</v>
      </c>
      <c r="E83" s="118" t="n">
        <f aca="false">E84+E85+E86+E87+E88+E89+E90+E91</f>
        <v>2513</v>
      </c>
      <c r="F83" s="118" t="n">
        <f aca="false">F84+F85+F86+F87+F88+F89+F90+F91</f>
        <v>2349.8</v>
      </c>
      <c r="G83" s="118" t="n">
        <f aca="false">G84+G85+G86+G87+G88+G89+G90+G91</f>
        <v>2309</v>
      </c>
      <c r="H83" s="117" t="n">
        <f aca="false">H84+H85+H86+H87+H88+H89+H90+H91</f>
        <v>1932.4</v>
      </c>
      <c r="I83" s="118" t="n">
        <f aca="false">I84+I85+I86+I87+I88+I89+I90+I91</f>
        <v>1870.1</v>
      </c>
      <c r="J83" s="117" t="n">
        <f aca="false">J84+J85+J86+J87+J88+J89+J90+J91</f>
        <v>1956.8</v>
      </c>
      <c r="K83" s="117" t="n">
        <f aca="false">K84+K85+K86+K87+K88+K89+K90+K91</f>
        <v>0</v>
      </c>
      <c r="L83" s="77" t="n">
        <f aca="false">H83-D83</f>
        <v>-213.4</v>
      </c>
      <c r="M83" s="77"/>
      <c r="N83" s="77" t="n">
        <f aca="false">I83-E83</f>
        <v>-642.9</v>
      </c>
      <c r="O83" s="77" t="n">
        <f aca="false">J83-F83</f>
        <v>-393</v>
      </c>
      <c r="P83" s="77" t="n">
        <f aca="false">K83-G83</f>
        <v>-2309</v>
      </c>
      <c r="Q83" s="79" t="n">
        <f aca="false">ROUND(H83/D83*100,1)</f>
        <v>90.1</v>
      </c>
      <c r="R83" s="79" t="n">
        <f aca="false">ROUND(I83/E83*100,1)</f>
        <v>74.4</v>
      </c>
      <c r="S83" s="79" t="n">
        <f aca="false">ROUND(J83/F83*100,1)</f>
        <v>83.3</v>
      </c>
      <c r="T83" s="79" t="n">
        <f aca="false">ROUND(K83/G83*100,1)</f>
        <v>0</v>
      </c>
      <c r="U83" s="79"/>
      <c r="V83" s="77" t="n">
        <f aca="false">D83+E83</f>
        <v>4658.8</v>
      </c>
      <c r="W83" s="77" t="n">
        <f aca="false">D83+E83</f>
        <v>4658.8</v>
      </c>
      <c r="X83" s="77" t="n">
        <f aca="false">D83+E83+F83</f>
        <v>7008.6</v>
      </c>
      <c r="Y83" s="77" t="n">
        <f aca="false">D83+E83+F83+G83</f>
        <v>9317.6</v>
      </c>
      <c r="Z83" s="80" t="n">
        <f aca="false">Y83-C83</f>
        <v>0</v>
      </c>
      <c r="AA83" s="77" t="n">
        <f aca="false">H83+I83</f>
        <v>3802.5</v>
      </c>
      <c r="AB83" s="77" t="n">
        <f aca="false">H83+I83</f>
        <v>3802.5</v>
      </c>
      <c r="AC83" s="78" t="n">
        <f aca="false">H83+I83+J83</f>
        <v>5759.3</v>
      </c>
      <c r="AD83" s="78" t="n">
        <f aca="false">H83+I83+J83+K83</f>
        <v>5759.3</v>
      </c>
      <c r="AE83" s="80" t="n">
        <f aca="false">AD83-C83</f>
        <v>-3558.3</v>
      </c>
      <c r="AF83" s="80"/>
      <c r="AG83" s="77" t="n">
        <f aca="false">AA83-V83</f>
        <v>-856.300000000001</v>
      </c>
      <c r="AH83" s="77" t="n">
        <f aca="false">AB83-W83</f>
        <v>-856.300000000001</v>
      </c>
      <c r="AI83" s="77" t="n">
        <f aca="false">AC83-X83</f>
        <v>-1249.3</v>
      </c>
      <c r="AJ83" s="77" t="n">
        <f aca="false">AD83-Y83</f>
        <v>-3558.3</v>
      </c>
      <c r="AK83" s="79" t="n">
        <f aca="false">ROUND(AA83/V83*100,1)</f>
        <v>81.6</v>
      </c>
      <c r="AL83" s="79" t="n">
        <f aca="false">ROUND(AB83/W83*100,1)</f>
        <v>81.6</v>
      </c>
      <c r="AM83" s="79" t="n">
        <f aca="false">ROUND(AC83/X83*100,1)</f>
        <v>82.2</v>
      </c>
      <c r="AN83" s="87" t="n">
        <f aca="false">ROUND(AD83/Y83*100,1)</f>
        <v>61.8</v>
      </c>
    </row>
    <row r="84" s="121" customFormat="true" ht="20.1" hidden="false" customHeight="true" outlineLevel="0" collapsed="false">
      <c r="A84" s="83" t="s">
        <v>151</v>
      </c>
      <c r="B84" s="84" t="n">
        <v>1191</v>
      </c>
      <c r="C84" s="117" t="n">
        <f aca="false">D84+E84+F84+G84</f>
        <v>7548</v>
      </c>
      <c r="D84" s="86" t="n">
        <v>1734</v>
      </c>
      <c r="E84" s="86" t="n">
        <v>2040</v>
      </c>
      <c r="F84" s="86" t="n">
        <v>1904</v>
      </c>
      <c r="G84" s="86" t="n">
        <v>1870</v>
      </c>
      <c r="H84" s="85" t="n">
        <v>1366.6</v>
      </c>
      <c r="I84" s="86" t="n">
        <v>1411.6</v>
      </c>
      <c r="J84" s="85" t="n">
        <v>1411.6</v>
      </c>
      <c r="K84" s="85" t="n">
        <v>0</v>
      </c>
      <c r="L84" s="77" t="n">
        <f aca="false">H84-D84</f>
        <v>-367.4</v>
      </c>
      <c r="M84" s="77"/>
      <c r="N84" s="77" t="n">
        <f aca="false">I84-E84</f>
        <v>-628.4</v>
      </c>
      <c r="O84" s="77" t="n">
        <f aca="false">J84-F84</f>
        <v>-492.4</v>
      </c>
      <c r="P84" s="77" t="n">
        <f aca="false">K84-G84</f>
        <v>-1870</v>
      </c>
      <c r="Q84" s="79" t="n">
        <f aca="false">ROUND(H84/D84*100,1)</f>
        <v>78.8</v>
      </c>
      <c r="R84" s="79" t="n">
        <f aca="false">ROUND(I84/E84*100,1)</f>
        <v>69.2</v>
      </c>
      <c r="S84" s="79" t="n">
        <f aca="false">ROUND(J84/F84*100,1)</f>
        <v>74.1</v>
      </c>
      <c r="T84" s="79" t="n">
        <f aca="false">ROUND(K84/G84*100,1)</f>
        <v>0</v>
      </c>
      <c r="U84" s="79"/>
      <c r="V84" s="77" t="n">
        <f aca="false">D84+E84</f>
        <v>3774</v>
      </c>
      <c r="W84" s="77" t="n">
        <f aca="false">D84+E84</f>
        <v>3774</v>
      </c>
      <c r="X84" s="77" t="n">
        <f aca="false">D84+E84+F84</f>
        <v>5678</v>
      </c>
      <c r="Y84" s="77" t="n">
        <f aca="false">D84+E84+F84+G84</f>
        <v>7548</v>
      </c>
      <c r="Z84" s="80" t="n">
        <f aca="false">Y84-C84</f>
        <v>0</v>
      </c>
      <c r="AA84" s="77" t="n">
        <f aca="false">H84+I84</f>
        <v>2778.2</v>
      </c>
      <c r="AB84" s="76" t="n">
        <f aca="false">H84+I84</f>
        <v>2778.2</v>
      </c>
      <c r="AC84" s="78" t="n">
        <f aca="false">H84+I84+J84</f>
        <v>4189.8</v>
      </c>
      <c r="AD84" s="78" t="n">
        <f aca="false">H84+I84+J84+K84</f>
        <v>4189.8</v>
      </c>
      <c r="AE84" s="80" t="n">
        <f aca="false">AD84-C84</f>
        <v>-3358.2</v>
      </c>
      <c r="AF84" s="80"/>
      <c r="AG84" s="77" t="n">
        <f aca="false">AA84-V84</f>
        <v>-995.8</v>
      </c>
      <c r="AH84" s="77" t="n">
        <f aca="false">AB84-W84</f>
        <v>-995.8</v>
      </c>
      <c r="AI84" s="77" t="n">
        <f aca="false">AC84-X84</f>
        <v>-1488.2</v>
      </c>
      <c r="AJ84" s="77" t="n">
        <f aca="false">AD84-Y84</f>
        <v>-3358.2</v>
      </c>
      <c r="AK84" s="79" t="n">
        <f aca="false">ROUND(AA84/V84*100,1)</f>
        <v>73.6</v>
      </c>
      <c r="AL84" s="79" t="n">
        <f aca="false">ROUND(AB84/W84*100,1)</f>
        <v>73.6</v>
      </c>
      <c r="AM84" s="79" t="n">
        <f aca="false">ROUND(AC84/X84*100,1)</f>
        <v>73.8</v>
      </c>
      <c r="AN84" s="87" t="n">
        <f aca="false">ROUND(AD84/Y84*100,1)</f>
        <v>55.5</v>
      </c>
      <c r="AO84" s="120"/>
    </row>
    <row r="85" s="121" customFormat="true" ht="20.1" hidden="false" customHeight="true" outlineLevel="0" collapsed="false">
      <c r="A85" s="83" t="s">
        <v>152</v>
      </c>
      <c r="B85" s="84" t="n">
        <v>1192</v>
      </c>
      <c r="C85" s="117" t="n">
        <f aca="false">D85+E85+F85+G85</f>
        <v>1509.6</v>
      </c>
      <c r="D85" s="86" t="n">
        <v>346.8</v>
      </c>
      <c r="E85" s="86" t="n">
        <v>408</v>
      </c>
      <c r="F85" s="86" t="n">
        <v>380.8</v>
      </c>
      <c r="G85" s="86" t="n">
        <v>374</v>
      </c>
      <c r="H85" s="85" t="n">
        <v>273.6</v>
      </c>
      <c r="I85" s="86" t="n">
        <v>285.1</v>
      </c>
      <c r="J85" s="85" t="n">
        <v>280.5</v>
      </c>
      <c r="K85" s="85" t="n">
        <v>0</v>
      </c>
      <c r="L85" s="77" t="n">
        <f aca="false">H85-D85</f>
        <v>-73.2</v>
      </c>
      <c r="M85" s="77"/>
      <c r="N85" s="77" t="n">
        <f aca="false">I85-E85</f>
        <v>-122.9</v>
      </c>
      <c r="O85" s="77" t="n">
        <f aca="false">J85-F85</f>
        <v>-100.3</v>
      </c>
      <c r="P85" s="77" t="n">
        <f aca="false">K85-G85</f>
        <v>-374</v>
      </c>
      <c r="Q85" s="79" t="n">
        <f aca="false">ROUND(H85/D85*100,1)</f>
        <v>78.9</v>
      </c>
      <c r="R85" s="79" t="n">
        <f aca="false">ROUND(I85/E85*100,1)</f>
        <v>69.9</v>
      </c>
      <c r="S85" s="79" t="n">
        <f aca="false">ROUND(J85/F85*100,1)</f>
        <v>73.7</v>
      </c>
      <c r="T85" s="79" t="n">
        <f aca="false">ROUND(K85/G85*100,1)</f>
        <v>0</v>
      </c>
      <c r="U85" s="79"/>
      <c r="V85" s="77" t="n">
        <f aca="false">D85+E85</f>
        <v>754.8</v>
      </c>
      <c r="W85" s="77" t="n">
        <f aca="false">D85+E85</f>
        <v>754.8</v>
      </c>
      <c r="X85" s="77" t="n">
        <f aca="false">D85+E85+F85</f>
        <v>1135.6</v>
      </c>
      <c r="Y85" s="77" t="n">
        <f aca="false">D85+E85+F85+G85</f>
        <v>1509.6</v>
      </c>
      <c r="Z85" s="80" t="n">
        <f aca="false">Y85-C85</f>
        <v>0</v>
      </c>
      <c r="AA85" s="77" t="n">
        <f aca="false">H85+I85</f>
        <v>558.7</v>
      </c>
      <c r="AB85" s="76" t="n">
        <f aca="false">H85+I85</f>
        <v>558.7</v>
      </c>
      <c r="AC85" s="78" t="n">
        <f aca="false">H85+I85+J85</f>
        <v>839.2</v>
      </c>
      <c r="AD85" s="78" t="n">
        <f aca="false">H85+I85+J85+K85</f>
        <v>839.2</v>
      </c>
      <c r="AE85" s="80" t="n">
        <f aca="false">AD85-C85</f>
        <v>-670.4</v>
      </c>
      <c r="AF85" s="80"/>
      <c r="AG85" s="77" t="n">
        <f aca="false">AA85-V85</f>
        <v>-196.1</v>
      </c>
      <c r="AH85" s="77" t="n">
        <f aca="false">AB85-W85</f>
        <v>-196.1</v>
      </c>
      <c r="AI85" s="77" t="n">
        <f aca="false">AC85-X85</f>
        <v>-296.4</v>
      </c>
      <c r="AJ85" s="77" t="n">
        <f aca="false">AD85-Y85</f>
        <v>-670.4</v>
      </c>
      <c r="AK85" s="79" t="n">
        <f aca="false">ROUND(AA85/V85*100,1)</f>
        <v>74</v>
      </c>
      <c r="AL85" s="79" t="n">
        <f aca="false">ROUND(AB85/W85*100,1)</f>
        <v>74</v>
      </c>
      <c r="AM85" s="79" t="n">
        <f aca="false">ROUND(AC85/X85*100,1)</f>
        <v>73.9</v>
      </c>
      <c r="AN85" s="87" t="n">
        <f aca="false">ROUND(AD85/Y85*100,1)</f>
        <v>55.6</v>
      </c>
      <c r="AO85" s="120"/>
    </row>
    <row r="86" s="121" customFormat="true" ht="20.1" hidden="false" customHeight="true" outlineLevel="0" collapsed="false">
      <c r="A86" s="83" t="s">
        <v>153</v>
      </c>
      <c r="B86" s="84" t="n">
        <v>1193</v>
      </c>
      <c r="C86" s="117" t="n">
        <f aca="false">D86+E86+F86+G86</f>
        <v>0</v>
      </c>
      <c r="D86" s="86" t="n">
        <v>0</v>
      </c>
      <c r="E86" s="86" t="n">
        <v>0</v>
      </c>
      <c r="F86" s="86" t="n">
        <v>0</v>
      </c>
      <c r="G86" s="86" t="n">
        <v>0</v>
      </c>
      <c r="H86" s="85" t="n">
        <v>0</v>
      </c>
      <c r="I86" s="86" t="n">
        <v>0</v>
      </c>
      <c r="J86" s="85" t="n">
        <v>0</v>
      </c>
      <c r="K86" s="85" t="n">
        <v>0</v>
      </c>
      <c r="L86" s="77" t="n">
        <f aca="false">H86-D86</f>
        <v>0</v>
      </c>
      <c r="M86" s="77"/>
      <c r="N86" s="77" t="n">
        <f aca="false">I86-E86</f>
        <v>0</v>
      </c>
      <c r="O86" s="77" t="n">
        <f aca="false">J86-F86</f>
        <v>0</v>
      </c>
      <c r="P86" s="77" t="n">
        <f aca="false">K86-G86</f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/>
      <c r="V86" s="77" t="n">
        <f aca="false">D86+E86</f>
        <v>0</v>
      </c>
      <c r="W86" s="77" t="n">
        <f aca="false">D86+E86</f>
        <v>0</v>
      </c>
      <c r="X86" s="77" t="n">
        <f aca="false">D86+E86+F86</f>
        <v>0</v>
      </c>
      <c r="Y86" s="77" t="n">
        <f aca="false">D86+E86+F86+G86</f>
        <v>0</v>
      </c>
      <c r="Z86" s="80" t="n">
        <f aca="false">Y86-C86</f>
        <v>0</v>
      </c>
      <c r="AA86" s="77" t="n">
        <f aca="false">H86+I86</f>
        <v>0</v>
      </c>
      <c r="AB86" s="76" t="n">
        <f aca="false">H86+I86</f>
        <v>0</v>
      </c>
      <c r="AC86" s="78" t="n">
        <f aca="false">H86+I86+J86</f>
        <v>0</v>
      </c>
      <c r="AD86" s="78" t="n">
        <f aca="false">H86+I86+J86+K86</f>
        <v>0</v>
      </c>
      <c r="AE86" s="80" t="n">
        <f aca="false">AD86-C86</f>
        <v>0</v>
      </c>
      <c r="AF86" s="80"/>
      <c r="AG86" s="77" t="n">
        <f aca="false">AA86-V86</f>
        <v>0</v>
      </c>
      <c r="AH86" s="77" t="n">
        <f aca="false">AB86-W86</f>
        <v>0</v>
      </c>
      <c r="AI86" s="77" t="n">
        <f aca="false">AC86-X86</f>
        <v>0</v>
      </c>
      <c r="AJ86" s="77" t="n">
        <f aca="false">AD86-Y86</f>
        <v>0</v>
      </c>
      <c r="AK86" s="79" t="n">
        <v>0</v>
      </c>
      <c r="AL86" s="79" t="n">
        <v>0</v>
      </c>
      <c r="AM86" s="79" t="n">
        <v>0</v>
      </c>
      <c r="AN86" s="87" t="n">
        <v>0</v>
      </c>
      <c r="AO86" s="122"/>
    </row>
    <row r="87" s="121" customFormat="true" ht="20.1" hidden="false" customHeight="true" outlineLevel="0" collapsed="false">
      <c r="A87" s="83" t="s">
        <v>154</v>
      </c>
      <c r="B87" s="84" t="n">
        <v>1194</v>
      </c>
      <c r="C87" s="117" t="n">
        <f aca="false">D87+E87+F87+G87</f>
        <v>120</v>
      </c>
      <c r="D87" s="86" t="n">
        <v>30</v>
      </c>
      <c r="E87" s="86" t="n">
        <v>30</v>
      </c>
      <c r="F87" s="86" t="n">
        <v>30</v>
      </c>
      <c r="G87" s="86" t="n">
        <v>30</v>
      </c>
      <c r="H87" s="85" t="n">
        <v>241.9</v>
      </c>
      <c r="I87" s="86" t="n">
        <f aca="false">22.6+118.7</f>
        <v>141.3</v>
      </c>
      <c r="J87" s="85" t="n">
        <v>238.8</v>
      </c>
      <c r="K87" s="85" t="n">
        <v>0</v>
      </c>
      <c r="L87" s="77" t="n">
        <f aca="false">H87-D87</f>
        <v>211.9</v>
      </c>
      <c r="M87" s="77"/>
      <c r="N87" s="77" t="n">
        <f aca="false">I87-E87</f>
        <v>111.3</v>
      </c>
      <c r="O87" s="77" t="n">
        <f aca="false">J87-F87</f>
        <v>208.8</v>
      </c>
      <c r="P87" s="77" t="n">
        <f aca="false">K87-G87</f>
        <v>-30</v>
      </c>
      <c r="Q87" s="79" t="n">
        <f aca="false">ROUND(H87/D87*100,1)</f>
        <v>806.3</v>
      </c>
      <c r="R87" s="79" t="n">
        <f aca="false">ROUND(I87/E87*100,1)</f>
        <v>471</v>
      </c>
      <c r="S87" s="79" t="n">
        <f aca="false">ROUND(J87/F87*100,1)</f>
        <v>796</v>
      </c>
      <c r="T87" s="79" t="n">
        <f aca="false">ROUND(K87/G87*100,1)</f>
        <v>0</v>
      </c>
      <c r="U87" s="79"/>
      <c r="V87" s="77" t="n">
        <f aca="false">D87+E87</f>
        <v>60</v>
      </c>
      <c r="W87" s="77" t="n">
        <f aca="false">D87+E87</f>
        <v>60</v>
      </c>
      <c r="X87" s="77" t="n">
        <f aca="false">D87+E87+F87</f>
        <v>90</v>
      </c>
      <c r="Y87" s="77" t="n">
        <f aca="false">D87+E87+F87+G87</f>
        <v>120</v>
      </c>
      <c r="Z87" s="80" t="n">
        <f aca="false">Y87-C87</f>
        <v>0</v>
      </c>
      <c r="AA87" s="77" t="n">
        <f aca="false">H87+I87</f>
        <v>383.2</v>
      </c>
      <c r="AB87" s="76" t="n">
        <f aca="false">H87+I87</f>
        <v>383.2</v>
      </c>
      <c r="AC87" s="78" t="n">
        <f aca="false">H87+I87+J87</f>
        <v>622</v>
      </c>
      <c r="AD87" s="78" t="n">
        <f aca="false">H87+I87+J87+K87</f>
        <v>622</v>
      </c>
      <c r="AE87" s="80" t="n">
        <f aca="false">AD87-C87</f>
        <v>502</v>
      </c>
      <c r="AF87" s="80"/>
      <c r="AG87" s="77" t="n">
        <f aca="false">AA87-V87</f>
        <v>323.2</v>
      </c>
      <c r="AH87" s="77" t="n">
        <f aca="false">AB87-W87</f>
        <v>323.2</v>
      </c>
      <c r="AI87" s="77" t="n">
        <f aca="false">AC87-X87</f>
        <v>532</v>
      </c>
      <c r="AJ87" s="77" t="n">
        <f aca="false">AD87-Y87</f>
        <v>502</v>
      </c>
      <c r="AK87" s="79" t="n">
        <f aca="false">ROUND(AA87/V87*100,1)</f>
        <v>638.7</v>
      </c>
      <c r="AL87" s="79" t="n">
        <f aca="false">ROUND(AB87/W87*100,1)</f>
        <v>638.7</v>
      </c>
      <c r="AM87" s="79" t="n">
        <f aca="false">ROUND(AC87/X87*100,1)</f>
        <v>691.1</v>
      </c>
      <c r="AN87" s="87" t="n">
        <f aca="false">ROUND(AD87/Y87*100,1)</f>
        <v>518.3</v>
      </c>
      <c r="AO87" s="122"/>
    </row>
    <row r="88" s="121" customFormat="true" ht="20.1" hidden="false" customHeight="true" outlineLevel="0" collapsed="false">
      <c r="A88" s="83" t="s">
        <v>155</v>
      </c>
      <c r="B88" s="84" t="n">
        <v>1195</v>
      </c>
      <c r="C88" s="117" t="n">
        <f aca="false">D88+E88+F88+G88</f>
        <v>0</v>
      </c>
      <c r="D88" s="86" t="n">
        <v>0</v>
      </c>
      <c r="E88" s="86" t="n">
        <v>0</v>
      </c>
      <c r="F88" s="86" t="n">
        <v>0</v>
      </c>
      <c r="G88" s="86" t="n">
        <v>0</v>
      </c>
      <c r="H88" s="85" t="n">
        <v>0</v>
      </c>
      <c r="I88" s="86" t="n">
        <v>0</v>
      </c>
      <c r="J88" s="85" t="n">
        <v>0</v>
      </c>
      <c r="K88" s="85" t="n">
        <v>0</v>
      </c>
      <c r="L88" s="77" t="n">
        <f aca="false">H88-D88</f>
        <v>0</v>
      </c>
      <c r="M88" s="77"/>
      <c r="N88" s="77" t="n">
        <f aca="false">I88-E88</f>
        <v>0</v>
      </c>
      <c r="O88" s="77" t="n">
        <f aca="false">J88-F88</f>
        <v>0</v>
      </c>
      <c r="P88" s="77" t="n">
        <f aca="false">K88-G88</f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/>
      <c r="V88" s="77" t="n">
        <f aca="false">D88+E88</f>
        <v>0</v>
      </c>
      <c r="W88" s="77" t="n">
        <f aca="false">D88+E88</f>
        <v>0</v>
      </c>
      <c r="X88" s="77" t="n">
        <f aca="false">D88+E88+F88</f>
        <v>0</v>
      </c>
      <c r="Y88" s="77" t="n">
        <f aca="false">D88+E88+F88+G88</f>
        <v>0</v>
      </c>
      <c r="Z88" s="80" t="n">
        <f aca="false">Y88-C88</f>
        <v>0</v>
      </c>
      <c r="AA88" s="77" t="n">
        <f aca="false">H88+I88</f>
        <v>0</v>
      </c>
      <c r="AB88" s="76" t="n">
        <f aca="false">H88+I88</f>
        <v>0</v>
      </c>
      <c r="AC88" s="78" t="n">
        <f aca="false">H88+I88+J88</f>
        <v>0</v>
      </c>
      <c r="AD88" s="78" t="n">
        <f aca="false">H88+I88+J88+K88</f>
        <v>0</v>
      </c>
      <c r="AE88" s="80" t="n">
        <f aca="false">AD88-C88</f>
        <v>0</v>
      </c>
      <c r="AF88" s="80"/>
      <c r="AG88" s="77" t="n">
        <f aca="false">AA88-V88</f>
        <v>0</v>
      </c>
      <c r="AH88" s="77" t="n">
        <f aca="false">AB88-W88</f>
        <v>0</v>
      </c>
      <c r="AI88" s="77" t="n">
        <f aca="false">AC88-X88</f>
        <v>0</v>
      </c>
      <c r="AJ88" s="77" t="n">
        <f aca="false">AD88-Y88</f>
        <v>0</v>
      </c>
      <c r="AK88" s="79" t="n">
        <v>0</v>
      </c>
      <c r="AL88" s="79" t="n">
        <v>0</v>
      </c>
      <c r="AM88" s="79" t="n">
        <v>0</v>
      </c>
      <c r="AN88" s="87" t="n">
        <v>0</v>
      </c>
      <c r="AO88" s="122"/>
    </row>
    <row r="89" s="121" customFormat="true" ht="20.1" hidden="false" customHeight="true" outlineLevel="0" collapsed="false">
      <c r="A89" s="83" t="s">
        <v>156</v>
      </c>
      <c r="B89" s="84" t="n">
        <v>1196</v>
      </c>
      <c r="C89" s="117" t="n">
        <f aca="false">D89+E89+F89+G89</f>
        <v>12</v>
      </c>
      <c r="D89" s="86" t="n">
        <v>3</v>
      </c>
      <c r="E89" s="86" t="n">
        <v>3</v>
      </c>
      <c r="F89" s="86" t="n">
        <v>3</v>
      </c>
      <c r="G89" s="86" t="n">
        <v>3</v>
      </c>
      <c r="H89" s="85" t="n">
        <v>15.1</v>
      </c>
      <c r="I89" s="86" t="n">
        <v>6.8</v>
      </c>
      <c r="J89" s="85" t="n">
        <v>8.4</v>
      </c>
      <c r="K89" s="85" t="n">
        <v>0</v>
      </c>
      <c r="L89" s="77" t="n">
        <f aca="false">H89-D89</f>
        <v>12.1</v>
      </c>
      <c r="M89" s="77"/>
      <c r="N89" s="77" t="n">
        <f aca="false">I89-E89</f>
        <v>3.8</v>
      </c>
      <c r="O89" s="77" t="n">
        <f aca="false">J89-F89</f>
        <v>5.4</v>
      </c>
      <c r="P89" s="77" t="n">
        <f aca="false">K89-G89</f>
        <v>-3</v>
      </c>
      <c r="Q89" s="79" t="n">
        <f aca="false">ROUND(H89/D89*100,1)</f>
        <v>503.3</v>
      </c>
      <c r="R89" s="79" t="n">
        <f aca="false">ROUND(I89/E89*100,1)</f>
        <v>226.7</v>
      </c>
      <c r="S89" s="79" t="n">
        <f aca="false">ROUND(J89/F89*100,1)</f>
        <v>280</v>
      </c>
      <c r="T89" s="79" t="n">
        <f aca="false">ROUND(K89/G89*100,1)</f>
        <v>0</v>
      </c>
      <c r="U89" s="79"/>
      <c r="V89" s="77" t="n">
        <f aca="false">D89+E89</f>
        <v>6</v>
      </c>
      <c r="W89" s="77" t="n">
        <f aca="false">D89+E89</f>
        <v>6</v>
      </c>
      <c r="X89" s="77" t="n">
        <f aca="false">D89+E89+F89</f>
        <v>9</v>
      </c>
      <c r="Y89" s="77" t="n">
        <f aca="false">D89+E89+F89+G89</f>
        <v>12</v>
      </c>
      <c r="Z89" s="80" t="n">
        <f aca="false">Y89-C89</f>
        <v>0</v>
      </c>
      <c r="AA89" s="77" t="n">
        <f aca="false">H89+I89</f>
        <v>21.9</v>
      </c>
      <c r="AB89" s="76" t="n">
        <f aca="false">H89+I89</f>
        <v>21.9</v>
      </c>
      <c r="AC89" s="78" t="n">
        <f aca="false">H89+I89+J89</f>
        <v>30.3</v>
      </c>
      <c r="AD89" s="78" t="n">
        <f aca="false">H89+I89+J89+K89</f>
        <v>30.3</v>
      </c>
      <c r="AE89" s="80" t="n">
        <f aca="false">AD89-C89</f>
        <v>18.3</v>
      </c>
      <c r="AF89" s="80"/>
      <c r="AG89" s="77" t="n">
        <f aca="false">AA89-V89</f>
        <v>15.9</v>
      </c>
      <c r="AH89" s="77" t="n">
        <f aca="false">AB89-W89</f>
        <v>15.9</v>
      </c>
      <c r="AI89" s="77" t="n">
        <f aca="false">AC89-X89</f>
        <v>21.3</v>
      </c>
      <c r="AJ89" s="77" t="n">
        <f aca="false">AD89-Y89</f>
        <v>18.3</v>
      </c>
      <c r="AK89" s="79" t="n">
        <f aca="false">ROUND(AA89/V89*100,1)</f>
        <v>365</v>
      </c>
      <c r="AL89" s="79" t="n">
        <f aca="false">ROUND(AB89/W89*100,1)</f>
        <v>365</v>
      </c>
      <c r="AM89" s="79" t="n">
        <f aca="false">ROUND(AC89/X89*100,1)</f>
        <v>336.7</v>
      </c>
      <c r="AN89" s="87" t="n">
        <f aca="false">ROUND(AD89/Y89*100,1)</f>
        <v>252.5</v>
      </c>
      <c r="AO89" s="122"/>
    </row>
    <row r="90" s="121" customFormat="true" ht="20.1" hidden="false" customHeight="true" outlineLevel="0" collapsed="false">
      <c r="A90" s="83" t="s">
        <v>157</v>
      </c>
      <c r="B90" s="84" t="n">
        <v>1197</v>
      </c>
      <c r="C90" s="117" t="n">
        <f aca="false">D90+E90+F90+G90</f>
        <v>8</v>
      </c>
      <c r="D90" s="86" t="n">
        <v>2</v>
      </c>
      <c r="E90" s="86" t="n">
        <v>2</v>
      </c>
      <c r="F90" s="86" t="n">
        <v>2</v>
      </c>
      <c r="G90" s="86" t="n">
        <v>2</v>
      </c>
      <c r="H90" s="86" t="n">
        <v>5.2</v>
      </c>
      <c r="I90" s="86" t="n">
        <v>5.2</v>
      </c>
      <c r="J90" s="85" t="n">
        <v>5.4</v>
      </c>
      <c r="K90" s="86" t="n">
        <v>0</v>
      </c>
      <c r="L90" s="77" t="n">
        <f aca="false">H90-D90</f>
        <v>3.2</v>
      </c>
      <c r="M90" s="77"/>
      <c r="N90" s="77" t="n">
        <f aca="false">I90-E90</f>
        <v>3.2</v>
      </c>
      <c r="O90" s="77" t="n">
        <f aca="false">J90-F90</f>
        <v>3.4</v>
      </c>
      <c r="P90" s="77" t="n">
        <f aca="false">K90-G90</f>
        <v>-2</v>
      </c>
      <c r="Q90" s="79" t="n">
        <f aca="false">ROUND(H90/D90*100,1)</f>
        <v>260</v>
      </c>
      <c r="R90" s="79" t="n">
        <f aca="false">ROUND(I90/E90*100,1)</f>
        <v>260</v>
      </c>
      <c r="S90" s="79" t="n">
        <f aca="false">ROUND(J90/F90*100,1)</f>
        <v>270</v>
      </c>
      <c r="T90" s="79" t="n">
        <f aca="false">ROUND(K90/G90*100,1)</f>
        <v>0</v>
      </c>
      <c r="U90" s="79"/>
      <c r="V90" s="77" t="n">
        <f aca="false">D90+E90</f>
        <v>4</v>
      </c>
      <c r="W90" s="86" t="n">
        <v>6</v>
      </c>
      <c r="X90" s="86" t="n">
        <v>6</v>
      </c>
      <c r="Y90" s="86" t="n">
        <v>6</v>
      </c>
      <c r="Z90" s="86" t="n">
        <v>6</v>
      </c>
      <c r="AA90" s="77" t="n">
        <f aca="false">H90+I90</f>
        <v>10.4</v>
      </c>
      <c r="AB90" s="86" t="n">
        <v>6</v>
      </c>
      <c r="AC90" s="78" t="n">
        <f aca="false">H90+I90+J90</f>
        <v>15.8</v>
      </c>
      <c r="AD90" s="86" t="n">
        <v>6</v>
      </c>
      <c r="AE90" s="86" t="n">
        <v>6</v>
      </c>
      <c r="AF90" s="86"/>
      <c r="AG90" s="86" t="n">
        <v>6</v>
      </c>
      <c r="AH90" s="86" t="n">
        <v>6</v>
      </c>
      <c r="AI90" s="86" t="n">
        <v>6</v>
      </c>
      <c r="AJ90" s="86" t="n">
        <v>6</v>
      </c>
      <c r="AK90" s="86" t="n">
        <v>6</v>
      </c>
      <c r="AL90" s="86" t="n">
        <v>6</v>
      </c>
      <c r="AM90" s="86" t="n">
        <v>6</v>
      </c>
      <c r="AN90" s="123" t="n">
        <v>6</v>
      </c>
      <c r="AO90" s="122"/>
    </row>
    <row r="91" s="121" customFormat="true" ht="51" hidden="false" customHeight="true" outlineLevel="0" collapsed="false">
      <c r="A91" s="83" t="s">
        <v>158</v>
      </c>
      <c r="B91" s="84" t="n">
        <v>1198</v>
      </c>
      <c r="C91" s="117" t="n">
        <f aca="false">D91+E91+F91+G91</f>
        <v>120</v>
      </c>
      <c r="D91" s="86" t="n">
        <v>30</v>
      </c>
      <c r="E91" s="86" t="n">
        <v>30</v>
      </c>
      <c r="F91" s="86" t="n">
        <v>30</v>
      </c>
      <c r="G91" s="86" t="n">
        <v>30</v>
      </c>
      <c r="H91" s="85" t="n">
        <f aca="false">35.2-5.2</f>
        <v>30</v>
      </c>
      <c r="I91" s="86" t="n">
        <f aca="false">25.3-5.2</f>
        <v>20.1</v>
      </c>
      <c r="J91" s="85" t="n">
        <f aca="false">16.6-5.4+0.9</f>
        <v>12.1</v>
      </c>
      <c r="K91" s="85" t="n">
        <v>0</v>
      </c>
      <c r="L91" s="77" t="n">
        <f aca="false">H91-D91</f>
        <v>0</v>
      </c>
      <c r="M91" s="77"/>
      <c r="N91" s="77" t="n">
        <f aca="false">I91-E91</f>
        <v>-9.9</v>
      </c>
      <c r="O91" s="77" t="n">
        <f aca="false">J91-F91</f>
        <v>-17.9</v>
      </c>
      <c r="P91" s="77" t="n">
        <f aca="false">K91-G91</f>
        <v>-30</v>
      </c>
      <c r="Q91" s="79" t="n">
        <f aca="false">ROUND(H91/D91*100,1)</f>
        <v>100</v>
      </c>
      <c r="R91" s="79" t="n">
        <f aca="false">ROUND(I91/E91*100,1)</f>
        <v>67</v>
      </c>
      <c r="S91" s="79" t="n">
        <f aca="false">ROUND(J91/F91*100,1)</f>
        <v>40.3</v>
      </c>
      <c r="T91" s="79" t="n">
        <f aca="false">ROUND(K91/G91*100,1)</f>
        <v>0</v>
      </c>
      <c r="U91" s="79"/>
      <c r="V91" s="77" t="n">
        <f aca="false">D91+E91</f>
        <v>60</v>
      </c>
      <c r="W91" s="77" t="n">
        <f aca="false">D91+E91</f>
        <v>60</v>
      </c>
      <c r="X91" s="77" t="n">
        <f aca="false">D91+E91+F91</f>
        <v>90</v>
      </c>
      <c r="Y91" s="77" t="n">
        <f aca="false">D91+E91+F91+G91</f>
        <v>120</v>
      </c>
      <c r="Z91" s="80" t="n">
        <f aca="false">Y91-C91</f>
        <v>0</v>
      </c>
      <c r="AA91" s="77" t="n">
        <f aca="false">H91+I91</f>
        <v>50.1</v>
      </c>
      <c r="AB91" s="76" t="n">
        <f aca="false">H91+I91</f>
        <v>50.1</v>
      </c>
      <c r="AC91" s="78" t="n">
        <f aca="false">H91+I91+J91</f>
        <v>62.2</v>
      </c>
      <c r="AD91" s="78" t="n">
        <f aca="false">H91+I91+J91+K91</f>
        <v>62.2</v>
      </c>
      <c r="AE91" s="80" t="n">
        <f aca="false">AD91-C91</f>
        <v>-57.8</v>
      </c>
      <c r="AF91" s="80"/>
      <c r="AG91" s="77" t="n">
        <f aca="false">AA91-V91</f>
        <v>-9.89999999999999</v>
      </c>
      <c r="AH91" s="77" t="n">
        <f aca="false">AB91-W91</f>
        <v>-9.89999999999999</v>
      </c>
      <c r="AI91" s="77" t="n">
        <f aca="false">AC91-X91</f>
        <v>-27.8</v>
      </c>
      <c r="AJ91" s="77" t="n">
        <f aca="false">AD91-Y91</f>
        <v>-57.8</v>
      </c>
      <c r="AK91" s="79" t="n">
        <f aca="false">ROUND(AA91/V91*100,1)</f>
        <v>83.5</v>
      </c>
      <c r="AL91" s="79" t="n">
        <f aca="false">ROUND(AB91/W91*100,1)</f>
        <v>83.5</v>
      </c>
      <c r="AM91" s="79" t="n">
        <f aca="false">ROUND(AC91/X91*100,1)</f>
        <v>69.1</v>
      </c>
      <c r="AN91" s="87" t="n">
        <f aca="false">ROUND(AD91/Y91*100,1)</f>
        <v>51.8</v>
      </c>
      <c r="AO91" s="122"/>
    </row>
    <row r="92" s="107" customFormat="true" ht="18" hidden="false" customHeight="true" outlineLevel="0" collapsed="false">
      <c r="A92" s="74" t="s">
        <v>159</v>
      </c>
      <c r="B92" s="75" t="n">
        <v>1200</v>
      </c>
      <c r="C92" s="90" t="n">
        <f aca="false">D92+E92+F92+G92</f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8" t="n">
        <v>0</v>
      </c>
      <c r="I92" s="77" t="n">
        <v>0</v>
      </c>
      <c r="J92" s="78" t="n">
        <v>0</v>
      </c>
      <c r="K92" s="78" t="n">
        <v>0</v>
      </c>
      <c r="L92" s="77" t="n">
        <f aca="false">H92-D92</f>
        <v>0</v>
      </c>
      <c r="M92" s="77"/>
      <c r="N92" s="77" t="n">
        <f aca="false">I92-E92</f>
        <v>0</v>
      </c>
      <c r="O92" s="77" t="n">
        <f aca="false">J92-F92</f>
        <v>0</v>
      </c>
      <c r="P92" s="77" t="n">
        <f aca="false">K92-G92</f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/>
      <c r="V92" s="77" t="n">
        <f aca="false">D92</f>
        <v>0</v>
      </c>
      <c r="W92" s="77" t="n">
        <f aca="false">D92+E92</f>
        <v>0</v>
      </c>
      <c r="X92" s="77" t="n">
        <f aca="false">D92+E92+F92</f>
        <v>0</v>
      </c>
      <c r="Y92" s="77" t="n">
        <f aca="false">D92+E92+F92+G92</f>
        <v>0</v>
      </c>
      <c r="Z92" s="80" t="n">
        <f aca="false">Y92-C92</f>
        <v>0</v>
      </c>
      <c r="AA92" s="77" t="n">
        <f aca="false">H92</f>
        <v>0</v>
      </c>
      <c r="AB92" s="77" t="n">
        <f aca="false">H92+I92</f>
        <v>0</v>
      </c>
      <c r="AC92" s="78" t="n">
        <f aca="false">H92+I92+J92</f>
        <v>0</v>
      </c>
      <c r="AD92" s="78" t="n">
        <f aca="false">H92+I92+J92+K92</f>
        <v>0</v>
      </c>
      <c r="AE92" s="80" t="n">
        <f aca="false">AD92-C92</f>
        <v>0</v>
      </c>
      <c r="AF92" s="80"/>
      <c r="AG92" s="77" t="n">
        <f aca="false">AA92-V92</f>
        <v>0</v>
      </c>
      <c r="AH92" s="77" t="n">
        <f aca="false">AB92-W92</f>
        <v>0</v>
      </c>
      <c r="AI92" s="77" t="n">
        <f aca="false">AC92-X92</f>
        <v>0</v>
      </c>
      <c r="AJ92" s="77" t="n">
        <f aca="false">AD92-Y92</f>
        <v>0</v>
      </c>
      <c r="AK92" s="79" t="n">
        <v>0</v>
      </c>
      <c r="AL92" s="79" t="n">
        <v>0</v>
      </c>
      <c r="AM92" s="79" t="n">
        <v>0</v>
      </c>
      <c r="AN92" s="87" t="n">
        <v>0</v>
      </c>
      <c r="AO92" s="124"/>
    </row>
    <row r="93" s="131" customFormat="true" ht="57" hidden="false" customHeight="true" outlineLevel="0" collapsed="false">
      <c r="A93" s="125" t="s">
        <v>160</v>
      </c>
      <c r="B93" s="126"/>
      <c r="C93" s="90" t="n">
        <f aca="false">E93</f>
        <v>9326.4</v>
      </c>
      <c r="D93" s="78" t="n">
        <v>9326.4</v>
      </c>
      <c r="E93" s="78" t="n">
        <f aca="false">D98</f>
        <v>9326.4</v>
      </c>
      <c r="F93" s="78" t="n">
        <f aca="false">E98</f>
        <v>8137.7</v>
      </c>
      <c r="G93" s="78" t="n">
        <f aca="false">F98</f>
        <v>8451.2</v>
      </c>
      <c r="H93" s="78" t="n">
        <v>8940.9</v>
      </c>
      <c r="I93" s="78" t="n">
        <v>8157.5</v>
      </c>
      <c r="J93" s="78" t="n">
        <f aca="false">I98</f>
        <v>6448.8</v>
      </c>
      <c r="K93" s="78" t="n">
        <f aca="false">J98</f>
        <v>4777.5</v>
      </c>
      <c r="L93" s="78" t="s">
        <v>9</v>
      </c>
      <c r="M93" s="78"/>
      <c r="N93" s="78" t="n">
        <f aca="false">I93-E93</f>
        <v>-1168.9</v>
      </c>
      <c r="O93" s="78" t="n">
        <v>0</v>
      </c>
      <c r="P93" s="78" t="n">
        <v>0</v>
      </c>
      <c r="Q93" s="127" t="s">
        <v>9</v>
      </c>
      <c r="R93" s="127" t="n">
        <f aca="false">ROUND(I93/E93*100,1)</f>
        <v>87.5</v>
      </c>
      <c r="S93" s="127" t="n">
        <v>0</v>
      </c>
      <c r="T93" s="127" t="n">
        <v>0</v>
      </c>
      <c r="U93" s="127"/>
      <c r="V93" s="78" t="n">
        <f aca="false">D93</f>
        <v>9326.4</v>
      </c>
      <c r="W93" s="78" t="n">
        <f aca="false">D93</f>
        <v>9326.4</v>
      </c>
      <c r="X93" s="78" t="n">
        <v>8944.5</v>
      </c>
      <c r="Y93" s="78" t="n">
        <v>8944.5</v>
      </c>
      <c r="Z93" s="80" t="n">
        <f aca="false">Y93-C93</f>
        <v>-381.900000000001</v>
      </c>
      <c r="AA93" s="78" t="n">
        <f aca="false">H93</f>
        <v>8940.9</v>
      </c>
      <c r="AB93" s="78" t="n">
        <f aca="false">W93</f>
        <v>9326.4</v>
      </c>
      <c r="AC93" s="78" t="n">
        <f aca="false">H93</f>
        <v>8940.9</v>
      </c>
      <c r="AD93" s="78" t="n">
        <v>8944.5</v>
      </c>
      <c r="AE93" s="80" t="n">
        <f aca="false">AD93-C93</f>
        <v>-381.900000000001</v>
      </c>
      <c r="AF93" s="80"/>
      <c r="AG93" s="78" t="s">
        <v>9</v>
      </c>
      <c r="AH93" s="78" t="n">
        <f aca="false">AB93-W93</f>
        <v>0</v>
      </c>
      <c r="AI93" s="78" t="n">
        <v>0</v>
      </c>
      <c r="AJ93" s="78" t="n">
        <f aca="false">AD93-Y93</f>
        <v>0</v>
      </c>
      <c r="AK93" s="127" t="s">
        <v>9</v>
      </c>
      <c r="AL93" s="127" t="n">
        <f aca="false">ROUND(AB93/W93*100,1)</f>
        <v>100</v>
      </c>
      <c r="AM93" s="127" t="n">
        <v>0</v>
      </c>
      <c r="AN93" s="128" t="n">
        <v>0</v>
      </c>
      <c r="AO93" s="129"/>
      <c r="AP93" s="130"/>
    </row>
    <row r="94" s="104" customFormat="true" ht="26.25" hidden="false" customHeight="true" outlineLevel="0" collapsed="false">
      <c r="A94" s="125" t="s">
        <v>161</v>
      </c>
      <c r="B94" s="126" t="n">
        <v>1210</v>
      </c>
      <c r="C94" s="90" t="n">
        <f aca="false">C34+C37+C45+C50</f>
        <v>72562.9</v>
      </c>
      <c r="D94" s="78" t="n">
        <f aca="false">D34+D37+D45+D50</f>
        <v>15847.5</v>
      </c>
      <c r="E94" s="78" t="n">
        <f aca="false">E34+E37+E45+E50</f>
        <v>16968.2</v>
      </c>
      <c r="F94" s="78" t="n">
        <f aca="false">F34+F37+F45+F50</f>
        <v>22712.4</v>
      </c>
      <c r="G94" s="78" t="n">
        <f aca="false">G34+G37+G45+G50</f>
        <v>17034.8</v>
      </c>
      <c r="H94" s="78" t="n">
        <f aca="false">H34+H37+H45+H50</f>
        <v>13567.7</v>
      </c>
      <c r="I94" s="78" t="n">
        <f aca="false">I34+I37+I45+I50</f>
        <v>12418.4</v>
      </c>
      <c r="J94" s="78" t="n">
        <f aca="false">J34+J37+J45+J50</f>
        <v>12792.8</v>
      </c>
      <c r="K94" s="78" t="n">
        <f aca="false">K34+K37+K45+K50</f>
        <v>0</v>
      </c>
      <c r="L94" s="77" t="n">
        <f aca="false">H94-D94</f>
        <v>-2279.8</v>
      </c>
      <c r="M94" s="77"/>
      <c r="N94" s="77" t="n">
        <f aca="false">I94-E94</f>
        <v>-4549.8</v>
      </c>
      <c r="O94" s="77" t="n">
        <f aca="false">J94-F94</f>
        <v>-9919.6</v>
      </c>
      <c r="P94" s="77" t="n">
        <f aca="false">K94-G94</f>
        <v>-17034.8</v>
      </c>
      <c r="Q94" s="79" t="n">
        <f aca="false">ROUND(H94/D94*100,1)</f>
        <v>85.6</v>
      </c>
      <c r="R94" s="79" t="n">
        <f aca="false">ROUND(I94/E94*100,1)</f>
        <v>73.2</v>
      </c>
      <c r="S94" s="79" t="n">
        <f aca="false">ROUND(J94/F94*100,1)</f>
        <v>56.3</v>
      </c>
      <c r="T94" s="79" t="n">
        <f aca="false">ROUND(K94/G94*100,1)</f>
        <v>0</v>
      </c>
      <c r="U94" s="79"/>
      <c r="V94" s="77" t="n">
        <f aca="false">D94+E94</f>
        <v>32815.7</v>
      </c>
      <c r="W94" s="78" t="n">
        <f aca="false">D94+E94</f>
        <v>32815.7</v>
      </c>
      <c r="X94" s="77" t="n">
        <f aca="false">D94+E94+F94</f>
        <v>55528.1</v>
      </c>
      <c r="Y94" s="77" t="n">
        <f aca="false">D94+E94+F94+G94</f>
        <v>72562.9</v>
      </c>
      <c r="Z94" s="80" t="n">
        <f aca="false">Y94-C94</f>
        <v>0</v>
      </c>
      <c r="AA94" s="77" t="n">
        <f aca="false">H94+I94</f>
        <v>25986.1</v>
      </c>
      <c r="AB94" s="78" t="n">
        <f aca="false">H94+I94</f>
        <v>25986.1</v>
      </c>
      <c r="AC94" s="78" t="n">
        <f aca="false">H94+I94+J94</f>
        <v>38778.9</v>
      </c>
      <c r="AD94" s="78" t="n">
        <f aca="false">H94+I94+J94+K94</f>
        <v>38778.9</v>
      </c>
      <c r="AE94" s="80" t="n">
        <f aca="false">AD94-C94</f>
        <v>-33784</v>
      </c>
      <c r="AF94" s="80"/>
      <c r="AG94" s="77" t="n">
        <f aca="false">AA94-V94</f>
        <v>-6829.6</v>
      </c>
      <c r="AH94" s="77" t="n">
        <f aca="false">AB94-W94</f>
        <v>-6829.6</v>
      </c>
      <c r="AI94" s="77" t="n">
        <f aca="false">AC94-X94</f>
        <v>-16749.2</v>
      </c>
      <c r="AJ94" s="77" t="n">
        <f aca="false">AD94-Y94</f>
        <v>-33784</v>
      </c>
      <c r="AK94" s="79" t="n">
        <f aca="false">ROUND(AA94/V94*100,1)</f>
        <v>79.2</v>
      </c>
      <c r="AL94" s="79" t="n">
        <f aca="false">ROUND(AB94/W94*100,1)</f>
        <v>79.2</v>
      </c>
      <c r="AM94" s="79" t="n">
        <f aca="false">ROUND(AC94/X94*100,1)</f>
        <v>69.8</v>
      </c>
      <c r="AN94" s="87" t="n">
        <f aca="false">ROUND(AD94/Y94*100,1)</f>
        <v>53.4</v>
      </c>
      <c r="AO94" s="132"/>
    </row>
    <row r="95" s="104" customFormat="true" ht="26.25" hidden="false" customHeight="true" outlineLevel="0" collapsed="false">
      <c r="A95" s="125" t="s">
        <v>162</v>
      </c>
      <c r="B95" s="126" t="n">
        <v>1220</v>
      </c>
      <c r="C95" s="90" t="n">
        <f aca="false">C62+C63+C64+C65+C66+C67+C68+C69+C76+C77+C78+C79+C81+C92</f>
        <v>72562.9</v>
      </c>
      <c r="D95" s="78" t="n">
        <f aca="false">D62+D63+D64+D65+D66+D67+D68+D69+D76+D77+D78+D79+D81+D92</f>
        <v>15847.5</v>
      </c>
      <c r="E95" s="78" t="n">
        <f aca="false">E62+E63+E64+E65+E66+E67+E68+E69+E76+E77+E78+E79+E81+E92</f>
        <v>18156.9</v>
      </c>
      <c r="F95" s="78" t="n">
        <f aca="false">F62+F63+F64+F65+F66+F67+F68+F69+F76+F77+F78+F79+F81+F92</f>
        <v>22398.9</v>
      </c>
      <c r="G95" s="78" t="n">
        <f aca="false">G62+G63+G64+G65+G66+G67+G68+G69+G76+G77+G78+G79+G81+G92</f>
        <v>16159.6</v>
      </c>
      <c r="H95" s="78" t="n">
        <f aca="false">H62+H63+H64+H65+H66+H67+H68+H69+H76+H77+H78+H79+H81+H92</f>
        <v>14351.1</v>
      </c>
      <c r="I95" s="78" t="n">
        <f aca="false">I62+I63+I64+I65+I66+I67+I68+I69+I76+I77+I78+I79+I81+I92</f>
        <v>14127.1</v>
      </c>
      <c r="J95" s="78" t="n">
        <f aca="false">J62+J63+J64+J65+J66+J67+J68+J69+J76+J77+J78+J79+J81</f>
        <v>14464.1</v>
      </c>
      <c r="K95" s="78" t="n">
        <f aca="false">K62+K63+K64+K65+K66+K67+K68+K69+K76+K77+K78+K79+K81+K92</f>
        <v>0</v>
      </c>
      <c r="L95" s="77" t="n">
        <f aca="false">H95-D95</f>
        <v>-1496.4</v>
      </c>
      <c r="M95" s="77"/>
      <c r="N95" s="77" t="n">
        <f aca="false">I95-E95</f>
        <v>-4029.8</v>
      </c>
      <c r="O95" s="77" t="n">
        <f aca="false">J95-F95</f>
        <v>-7934.8</v>
      </c>
      <c r="P95" s="77" t="n">
        <f aca="false">K95-G95</f>
        <v>-16159.6</v>
      </c>
      <c r="Q95" s="79" t="n">
        <f aca="false">ROUND(H95/D95*100,1)</f>
        <v>90.6</v>
      </c>
      <c r="R95" s="79" t="n">
        <f aca="false">ROUND(I95/E95*100,1)</f>
        <v>77.8</v>
      </c>
      <c r="S95" s="79" t="n">
        <f aca="false">ROUND(J95/F95*100,1)</f>
        <v>64.6</v>
      </c>
      <c r="T95" s="79" t="n">
        <f aca="false">ROUND(K95/G95*100,1)</f>
        <v>0</v>
      </c>
      <c r="U95" s="79"/>
      <c r="V95" s="77" t="n">
        <f aca="false">D95+E95</f>
        <v>34004.4</v>
      </c>
      <c r="W95" s="78" t="n">
        <f aca="false">D95+E95</f>
        <v>34004.4</v>
      </c>
      <c r="X95" s="77" t="n">
        <f aca="false">D95+E95+F95</f>
        <v>56403.3</v>
      </c>
      <c r="Y95" s="77" t="n">
        <f aca="false">D95+E95+F95+G95</f>
        <v>72562.9</v>
      </c>
      <c r="Z95" s="80" t="n">
        <f aca="false">Y95-C95</f>
        <v>0</v>
      </c>
      <c r="AA95" s="77" t="n">
        <f aca="false">H95+I95</f>
        <v>28478.2</v>
      </c>
      <c r="AB95" s="106" t="n">
        <f aca="false">H95+I95</f>
        <v>28478.2</v>
      </c>
      <c r="AC95" s="78" t="n">
        <f aca="false">H95+I95+J95</f>
        <v>42942.3</v>
      </c>
      <c r="AD95" s="78" t="n">
        <f aca="false">H95+I95+J95+K95</f>
        <v>42942.3</v>
      </c>
      <c r="AE95" s="80" t="n">
        <f aca="false">AD95-C95</f>
        <v>-29620.6</v>
      </c>
      <c r="AF95" s="80"/>
      <c r="AG95" s="77" t="n">
        <f aca="false">AA95-V95</f>
        <v>-5526.2</v>
      </c>
      <c r="AH95" s="77" t="n">
        <f aca="false">AB95-W95</f>
        <v>-5526.2</v>
      </c>
      <c r="AI95" s="77" t="n">
        <f aca="false">AC95-X95</f>
        <v>-13461</v>
      </c>
      <c r="AJ95" s="77" t="n">
        <f aca="false">AD95-Y95</f>
        <v>-29620.6</v>
      </c>
      <c r="AK95" s="79" t="n">
        <f aca="false">ROUND(AA95/V95*100,1)</f>
        <v>83.7</v>
      </c>
      <c r="AL95" s="79" t="n">
        <f aca="false">ROUND(AB95/W95*100,1)</f>
        <v>83.7</v>
      </c>
      <c r="AM95" s="79" t="n">
        <f aca="false">ROUND(AC95/X95*100,1)</f>
        <v>76.1</v>
      </c>
      <c r="AN95" s="87" t="n">
        <f aca="false">ROUND(AD95/Y95*100,1)</f>
        <v>59.2</v>
      </c>
      <c r="AO95" s="132"/>
      <c r="AP95" s="133"/>
    </row>
    <row r="96" s="104" customFormat="true" ht="20.1" hidden="false" customHeight="true" outlineLevel="0" collapsed="false">
      <c r="A96" s="125" t="s">
        <v>163</v>
      </c>
      <c r="B96" s="126" t="n">
        <v>1230</v>
      </c>
      <c r="C96" s="90" t="n">
        <f aca="false">D96+E96+F96+G96</f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7" t="n">
        <f aca="false">H96-D96</f>
        <v>0</v>
      </c>
      <c r="M96" s="77"/>
      <c r="N96" s="77" t="n">
        <f aca="false">I96-E96</f>
        <v>0</v>
      </c>
      <c r="O96" s="77" t="n">
        <f aca="false">J96-F96</f>
        <v>0</v>
      </c>
      <c r="P96" s="77" t="n">
        <f aca="false">K96-G96</f>
        <v>0</v>
      </c>
      <c r="Q96" s="79" t="n">
        <v>0</v>
      </c>
      <c r="R96" s="79" t="s">
        <v>9</v>
      </c>
      <c r="S96" s="79" t="n">
        <v>0</v>
      </c>
      <c r="T96" s="79" t="n">
        <v>0</v>
      </c>
      <c r="U96" s="79"/>
      <c r="V96" s="77" t="n">
        <f aca="false">D96+E96</f>
        <v>0</v>
      </c>
      <c r="W96" s="77" t="n">
        <f aca="false">D96+E96</f>
        <v>0</v>
      </c>
      <c r="X96" s="77" t="n">
        <f aca="false">D96+E96+F96</f>
        <v>0</v>
      </c>
      <c r="Y96" s="77" t="n">
        <f aca="false">D96+E96+F96+G96</f>
        <v>0</v>
      </c>
      <c r="Z96" s="80" t="n">
        <f aca="false">Y96-C96</f>
        <v>0</v>
      </c>
      <c r="AA96" s="77" t="n">
        <f aca="false">H96+I96</f>
        <v>0</v>
      </c>
      <c r="AB96" s="77" t="n">
        <f aca="false">H96+I96</f>
        <v>0</v>
      </c>
      <c r="AC96" s="78" t="n">
        <f aca="false">H96+I96+J96</f>
        <v>0</v>
      </c>
      <c r="AD96" s="78" t="n">
        <f aca="false">H96+I96+J96+K96</f>
        <v>0</v>
      </c>
      <c r="AE96" s="80" t="n">
        <f aca="false">AD96-C96</f>
        <v>0</v>
      </c>
      <c r="AF96" s="80"/>
      <c r="AG96" s="77" t="n">
        <f aca="false">AA96-V96</f>
        <v>0</v>
      </c>
      <c r="AH96" s="77" t="n">
        <f aca="false">AB96-W96</f>
        <v>0</v>
      </c>
      <c r="AI96" s="77" t="n">
        <f aca="false">AC96-X96</f>
        <v>0</v>
      </c>
      <c r="AJ96" s="77" t="n">
        <f aca="false">AD96-Y96</f>
        <v>0</v>
      </c>
      <c r="AK96" s="79" t="s">
        <v>9</v>
      </c>
      <c r="AL96" s="79" t="n">
        <v>0</v>
      </c>
      <c r="AM96" s="79" t="n">
        <v>0</v>
      </c>
      <c r="AN96" s="81" t="n">
        <v>0</v>
      </c>
      <c r="AO96" s="132"/>
      <c r="AP96" s="134"/>
    </row>
    <row r="97" s="104" customFormat="true" ht="18" hidden="false" customHeight="true" outlineLevel="0" collapsed="false">
      <c r="A97" s="125" t="s">
        <v>164</v>
      </c>
      <c r="B97" s="126" t="n">
        <v>1240</v>
      </c>
      <c r="C97" s="90" t="n">
        <f aca="false">C94-C95</f>
        <v>0</v>
      </c>
      <c r="D97" s="78" t="n">
        <f aca="false">D94-D95</f>
        <v>0</v>
      </c>
      <c r="E97" s="78" t="n">
        <f aca="false">E94-E95</f>
        <v>-1188.7</v>
      </c>
      <c r="F97" s="78" t="n">
        <f aca="false">F94-F95</f>
        <v>313.5</v>
      </c>
      <c r="G97" s="78" t="n">
        <f aca="false">G94-G95</f>
        <v>875.199999999999</v>
      </c>
      <c r="H97" s="78" t="n">
        <f aca="false">H94-H95</f>
        <v>-783.4</v>
      </c>
      <c r="I97" s="78" t="n">
        <f aca="false">I94-I95</f>
        <v>-1708.7</v>
      </c>
      <c r="J97" s="78" t="n">
        <f aca="false">J94-J95</f>
        <v>-1671.3</v>
      </c>
      <c r="K97" s="78" t="n">
        <f aca="false">K94-K95</f>
        <v>0</v>
      </c>
      <c r="L97" s="77" t="n">
        <f aca="false">H97-D97</f>
        <v>-783.4</v>
      </c>
      <c r="M97" s="77"/>
      <c r="N97" s="77" t="n">
        <f aca="false">I97-E97</f>
        <v>-520</v>
      </c>
      <c r="O97" s="77" t="n">
        <f aca="false">J97-F97</f>
        <v>-1984.8</v>
      </c>
      <c r="P97" s="77" t="n">
        <f aca="false">K97-G97</f>
        <v>-875.199999999999</v>
      </c>
      <c r="Q97" s="79" t="n">
        <v>0</v>
      </c>
      <c r="R97" s="79" t="s">
        <v>9</v>
      </c>
      <c r="S97" s="79" t="n">
        <f aca="false">ROUND(J97/F97*100,1)</f>
        <v>-533.1</v>
      </c>
      <c r="T97" s="79" t="n">
        <f aca="false">ROUND(K97/G97*100,1)</f>
        <v>0</v>
      </c>
      <c r="U97" s="79"/>
      <c r="V97" s="77" t="n">
        <f aca="false">V94-V95</f>
        <v>-1188.7</v>
      </c>
      <c r="W97" s="78" t="n">
        <f aca="false">D97+E97</f>
        <v>-1188.7</v>
      </c>
      <c r="X97" s="78" t="n">
        <f aca="false">D97+E97+F97</f>
        <v>-875.200000000001</v>
      </c>
      <c r="Y97" s="78" t="n">
        <f aca="false">D97+E97+F97+G97</f>
        <v>0</v>
      </c>
      <c r="Z97" s="80" t="n">
        <f aca="false">Y97-C97</f>
        <v>0</v>
      </c>
      <c r="AA97" s="77" t="n">
        <f aca="false">H97+I97</f>
        <v>-2492.1</v>
      </c>
      <c r="AB97" s="78" t="n">
        <f aca="false">AB94-AB95</f>
        <v>-2492.1</v>
      </c>
      <c r="AC97" s="78" t="n">
        <f aca="false">H97+I97+J97</f>
        <v>-4163.4</v>
      </c>
      <c r="AD97" s="78" t="n">
        <f aca="false">H97+I97+J97+K97</f>
        <v>-4163.4</v>
      </c>
      <c r="AE97" s="80" t="n">
        <f aca="false">AD97-C97</f>
        <v>-4163.4</v>
      </c>
      <c r="AF97" s="80"/>
      <c r="AG97" s="77" t="n">
        <f aca="false">AA97-V97</f>
        <v>-1303.4</v>
      </c>
      <c r="AH97" s="77" t="n">
        <f aca="false">AB97-W97</f>
        <v>-1303.4</v>
      </c>
      <c r="AI97" s="77" t="n">
        <f aca="false">AC97-X97</f>
        <v>-3288.2</v>
      </c>
      <c r="AJ97" s="77" t="n">
        <f aca="false">AD97-Y97</f>
        <v>-4163.4</v>
      </c>
      <c r="AK97" s="79" t="s">
        <v>9</v>
      </c>
      <c r="AL97" s="79" t="n">
        <f aca="false">ROUND(AB97/W97*100,1)</f>
        <v>209.6</v>
      </c>
      <c r="AM97" s="79" t="n">
        <f aca="false">ROUND(AC97/X97*100,1)</f>
        <v>475.7</v>
      </c>
      <c r="AN97" s="87" t="e">
        <f aca="false">ROUND(AD97/Y97*100,1)</f>
        <v>#DIV/0!</v>
      </c>
      <c r="AO97" s="132"/>
    </row>
    <row r="98" s="136" customFormat="true" ht="39" hidden="false" customHeight="true" outlineLevel="0" collapsed="false">
      <c r="A98" s="125" t="s">
        <v>165</v>
      </c>
      <c r="B98" s="126" t="s">
        <v>2</v>
      </c>
      <c r="C98" s="90" t="n">
        <f aca="false">G98</f>
        <v>9326.4</v>
      </c>
      <c r="D98" s="78" t="n">
        <f aca="false">D93+D94-D95</f>
        <v>9326.4</v>
      </c>
      <c r="E98" s="78" t="n">
        <f aca="false">E93+E94-E95</f>
        <v>8137.7</v>
      </c>
      <c r="F98" s="78" t="n">
        <f aca="false">F93+F94-F95</f>
        <v>8451.2</v>
      </c>
      <c r="G98" s="78" t="n">
        <f aca="false">G93+G94-G95</f>
        <v>9326.4</v>
      </c>
      <c r="H98" s="78" t="n">
        <f aca="false">H93+H94-H95</f>
        <v>8157.5</v>
      </c>
      <c r="I98" s="78" t="n">
        <f aca="false">I93+I94-I95</f>
        <v>6448.8</v>
      </c>
      <c r="J98" s="78" t="n">
        <f aca="false">J93+J94-J95</f>
        <v>4777.5</v>
      </c>
      <c r="K98" s="78" t="n">
        <f aca="false">K93+K94-K95</f>
        <v>4777.5</v>
      </c>
      <c r="L98" s="78" t="n">
        <f aca="false">H98-D98</f>
        <v>-1168.9</v>
      </c>
      <c r="M98" s="78"/>
      <c r="N98" s="78" t="n">
        <f aca="false">I98-E98</f>
        <v>-1688.9</v>
      </c>
      <c r="O98" s="78" t="n">
        <f aca="false">J98-F98</f>
        <v>-3673.7</v>
      </c>
      <c r="P98" s="78" t="n">
        <v>0</v>
      </c>
      <c r="Q98" s="127" t="n">
        <f aca="false">ROUND(H98/D98*100,1)</f>
        <v>87.5</v>
      </c>
      <c r="R98" s="127" t="n">
        <f aca="false">ROUND(I98/E98*100,1)</f>
        <v>79.2</v>
      </c>
      <c r="S98" s="127" t="n">
        <f aca="false">ROUND(J98/F98*100,1)</f>
        <v>56.5</v>
      </c>
      <c r="T98" s="127" t="n">
        <v>0</v>
      </c>
      <c r="U98" s="127"/>
      <c r="V98" s="78" t="n">
        <f aca="false">V93+V94-V95</f>
        <v>8137.7</v>
      </c>
      <c r="W98" s="78" t="n">
        <f aca="false">W93+W94-W95</f>
        <v>8137.7</v>
      </c>
      <c r="X98" s="78" t="n">
        <f aca="false">X93+X94-X95</f>
        <v>8069.3</v>
      </c>
      <c r="Y98" s="78" t="n">
        <f aca="false">Y93+Y94-Y95</f>
        <v>8944.49999999999</v>
      </c>
      <c r="Z98" s="78" t="n">
        <f aca="false">Z93+Z94-Z95</f>
        <v>-381.900000000001</v>
      </c>
      <c r="AA98" s="78" t="n">
        <f aca="false">AA93+AA94-AA95</f>
        <v>6448.8</v>
      </c>
      <c r="AB98" s="78" t="n">
        <f aca="false">AB93+AB94-AB95</f>
        <v>6834.3</v>
      </c>
      <c r="AC98" s="78" t="n">
        <f aca="false">AC93+AC94-AC95</f>
        <v>4777.5</v>
      </c>
      <c r="AD98" s="78" t="n">
        <f aca="false">AD93+AD94-AD95</f>
        <v>4781.1</v>
      </c>
      <c r="AE98" s="80" t="n">
        <f aca="false">AD98-C98</f>
        <v>-4545.3</v>
      </c>
      <c r="AF98" s="80"/>
      <c r="AG98" s="78" t="s">
        <v>9</v>
      </c>
      <c r="AH98" s="78" t="n">
        <f aca="false">AB98-W98</f>
        <v>-1303.39999999999</v>
      </c>
      <c r="AI98" s="78" t="n">
        <f aca="false">AC98-X98</f>
        <v>-3291.8</v>
      </c>
      <c r="AJ98" s="78" t="n">
        <v>0</v>
      </c>
      <c r="AK98" s="127" t="s">
        <v>9</v>
      </c>
      <c r="AL98" s="127" t="n">
        <f aca="false">ROUND(AB98/W98*100,1)</f>
        <v>84</v>
      </c>
      <c r="AM98" s="127" t="n">
        <f aca="false">ROUND(AC98/X98*100,1)</f>
        <v>59.2</v>
      </c>
      <c r="AN98" s="135" t="n">
        <v>0</v>
      </c>
      <c r="AO98" s="132"/>
    </row>
    <row r="99" s="140" customFormat="true" ht="43.5" hidden="false" customHeight="true" outlineLevel="0" collapsed="false">
      <c r="A99" s="137" t="s">
        <v>166</v>
      </c>
      <c r="B99" s="137"/>
      <c r="C99" s="138" t="str">
        <f aca="false">C31</f>
        <v>2023</v>
      </c>
      <c r="D99" s="65" t="s">
        <v>72</v>
      </c>
      <c r="E99" s="65" t="s">
        <v>73</v>
      </c>
      <c r="F99" s="65" t="s">
        <v>74</v>
      </c>
      <c r="G99" s="65" t="s">
        <v>75</v>
      </c>
      <c r="H99" s="65" t="s">
        <v>76</v>
      </c>
      <c r="I99" s="65" t="s">
        <v>77</v>
      </c>
      <c r="J99" s="66" t="s">
        <v>78</v>
      </c>
      <c r="K99" s="66" t="s">
        <v>79</v>
      </c>
      <c r="L99" s="65" t="s">
        <v>80</v>
      </c>
      <c r="M99" s="65"/>
      <c r="N99" s="65" t="s">
        <v>81</v>
      </c>
      <c r="O99" s="65" t="s">
        <v>82</v>
      </c>
      <c r="P99" s="65" t="s">
        <v>83</v>
      </c>
      <c r="Q99" s="65" t="s">
        <v>84</v>
      </c>
      <c r="R99" s="65" t="s">
        <v>85</v>
      </c>
      <c r="S99" s="65" t="s">
        <v>86</v>
      </c>
      <c r="T99" s="65" t="s">
        <v>87</v>
      </c>
      <c r="U99" s="65"/>
      <c r="V99" s="65" t="s">
        <v>167</v>
      </c>
      <c r="W99" s="65" t="s">
        <v>88</v>
      </c>
      <c r="X99" s="65" t="s">
        <v>89</v>
      </c>
      <c r="Y99" s="65" t="s">
        <v>90</v>
      </c>
      <c r="Z99" s="66"/>
      <c r="AA99" s="65" t="s">
        <v>168</v>
      </c>
      <c r="AB99" s="65" t="s">
        <v>92</v>
      </c>
      <c r="AC99" s="66" t="s">
        <v>93</v>
      </c>
      <c r="AD99" s="66" t="s">
        <v>94</v>
      </c>
      <c r="AE99" s="66"/>
      <c r="AF99" s="66"/>
      <c r="AG99" s="65" t="s">
        <v>97</v>
      </c>
      <c r="AH99" s="65" t="s">
        <v>97</v>
      </c>
      <c r="AI99" s="65" t="s">
        <v>98</v>
      </c>
      <c r="AJ99" s="65" t="s">
        <v>99</v>
      </c>
      <c r="AK99" s="65" t="s">
        <v>169</v>
      </c>
      <c r="AL99" s="65" t="s">
        <v>101</v>
      </c>
      <c r="AM99" s="65" t="s">
        <v>102</v>
      </c>
      <c r="AN99" s="67" t="s">
        <v>103</v>
      </c>
      <c r="AO99" s="139"/>
    </row>
    <row r="100" s="107" customFormat="true" ht="38.25" hidden="false" customHeight="true" outlineLevel="0" collapsed="false">
      <c r="A100" s="74" t="s">
        <v>170</v>
      </c>
      <c r="B100" s="75" t="n">
        <v>2010</v>
      </c>
      <c r="C100" s="90" t="n">
        <f aca="false">D100+E100+F100+G100</f>
        <v>18070.8</v>
      </c>
      <c r="D100" s="77" t="n">
        <v>4151.4</v>
      </c>
      <c r="E100" s="77" t="n">
        <v>4884</v>
      </c>
      <c r="F100" s="77" t="n">
        <v>4558.4</v>
      </c>
      <c r="G100" s="77" t="n">
        <v>4477</v>
      </c>
      <c r="H100" s="78" t="n">
        <v>3609.8</v>
      </c>
      <c r="I100" s="77" t="n">
        <v>603.9</v>
      </c>
      <c r="J100" s="78" t="n">
        <v>2072.4</v>
      </c>
      <c r="K100" s="78" t="n">
        <v>4025.3</v>
      </c>
      <c r="L100" s="77" t="n">
        <f aca="false">H100-D100</f>
        <v>-541.6</v>
      </c>
      <c r="M100" s="77"/>
      <c r="N100" s="77" t="n">
        <f aca="false">I100-E100</f>
        <v>-4280.1</v>
      </c>
      <c r="O100" s="77" t="n">
        <f aca="false">J100-F100</f>
        <v>-2486</v>
      </c>
      <c r="P100" s="77" t="n">
        <v>0</v>
      </c>
      <c r="Q100" s="79" t="n">
        <f aca="false">ROUND(H100/D100*100,1)</f>
        <v>87</v>
      </c>
      <c r="R100" s="79" t="n">
        <f aca="false">ROUND(I100/E100*100,1)</f>
        <v>12.4</v>
      </c>
      <c r="S100" s="79" t="n">
        <v>0</v>
      </c>
      <c r="T100" s="79" t="n">
        <v>0</v>
      </c>
      <c r="U100" s="79"/>
      <c r="V100" s="77" t="n">
        <f aca="false">D100+E100</f>
        <v>9035.4</v>
      </c>
      <c r="W100" s="77" t="n">
        <f aca="false">D100+E100</f>
        <v>9035.4</v>
      </c>
      <c r="X100" s="77" t="n">
        <f aca="false">D100+E100+F100</f>
        <v>13593.8</v>
      </c>
      <c r="Y100" s="77" t="n">
        <f aca="false">D100+E100+F100+G100</f>
        <v>18070.8</v>
      </c>
      <c r="Z100" s="80" t="n">
        <f aca="false">Y100-C100</f>
        <v>0</v>
      </c>
      <c r="AA100" s="77" t="n">
        <f aca="false">H100+I100</f>
        <v>4213.7</v>
      </c>
      <c r="AB100" s="77" t="n">
        <f aca="false">H100+I100</f>
        <v>4213.7</v>
      </c>
      <c r="AC100" s="78" t="n">
        <f aca="false">H100+I100+J100</f>
        <v>6286.1</v>
      </c>
      <c r="AD100" s="78" t="n">
        <f aca="false">3801.4+4001.6+3797.9+4025.3</f>
        <v>15626.2</v>
      </c>
      <c r="AE100" s="80" t="n">
        <f aca="false">AD100-C100</f>
        <v>-2444.6</v>
      </c>
      <c r="AF100" s="80"/>
      <c r="AG100" s="77" t="n">
        <f aca="false">AA100-V100</f>
        <v>-4821.7</v>
      </c>
      <c r="AH100" s="77" t="n">
        <f aca="false">AB100-W100</f>
        <v>-4821.7</v>
      </c>
      <c r="AI100" s="77" t="n">
        <f aca="false">AC100-X100</f>
        <v>-7307.7</v>
      </c>
      <c r="AJ100" s="77" t="n">
        <v>0</v>
      </c>
      <c r="AK100" s="79" t="n">
        <f aca="false">AA100/V100*100</f>
        <v>46.6354560949156</v>
      </c>
      <c r="AL100" s="79" t="n">
        <v>0</v>
      </c>
      <c r="AM100" s="79" t="n">
        <v>0</v>
      </c>
      <c r="AN100" s="87" t="n">
        <v>0</v>
      </c>
      <c r="AO100" s="141"/>
    </row>
    <row r="101" s="107" customFormat="true" ht="1.5" hidden="true" customHeight="true" outlineLevel="0" collapsed="false">
      <c r="A101" s="142" t="s">
        <v>171</v>
      </c>
      <c r="B101" s="75"/>
      <c r="C101" s="90" t="n">
        <f aca="false">D101+E101+F101+G101</f>
        <v>0</v>
      </c>
      <c r="D101" s="105"/>
      <c r="E101" s="105"/>
      <c r="F101" s="105"/>
      <c r="G101" s="105"/>
      <c r="H101" s="105"/>
      <c r="I101" s="105"/>
      <c r="J101" s="105"/>
      <c r="K101" s="105"/>
      <c r="L101" s="77" t="n">
        <f aca="false">H101-D101</f>
        <v>0</v>
      </c>
      <c r="M101" s="77"/>
      <c r="N101" s="77" t="n">
        <f aca="false">I101-E101</f>
        <v>0</v>
      </c>
      <c r="O101" s="77" t="n">
        <f aca="false">J101-F101</f>
        <v>0</v>
      </c>
      <c r="P101" s="77" t="n">
        <f aca="false">K101-G101</f>
        <v>0</v>
      </c>
      <c r="Q101" s="79" t="e">
        <f aca="false">ROUND(H101/D101*100,1)</f>
        <v>#DIV/0!</v>
      </c>
      <c r="R101" s="79" t="e">
        <f aca="false">ROUND(I101/E101*100,1)</f>
        <v>#DIV/0!</v>
      </c>
      <c r="S101" s="79" t="e">
        <f aca="false">ROUND(J101/F101*100,1)</f>
        <v>#DIV/0!</v>
      </c>
      <c r="T101" s="79" t="e">
        <f aca="false">ROUND(K101/G101*100,1)</f>
        <v>#DIV/0!</v>
      </c>
      <c r="U101" s="79"/>
      <c r="V101" s="77" t="n">
        <f aca="false">D101+E101</f>
        <v>0</v>
      </c>
      <c r="W101" s="77" t="n">
        <f aca="false">D101+E101</f>
        <v>0</v>
      </c>
      <c r="X101" s="77" t="n">
        <f aca="false">D101+E101+F101</f>
        <v>0</v>
      </c>
      <c r="Y101" s="77" t="n">
        <f aca="false">D101+E101+F101+G101</f>
        <v>0</v>
      </c>
      <c r="Z101" s="80" t="n">
        <f aca="false">Y101-C101</f>
        <v>0</v>
      </c>
      <c r="AA101" s="77" t="n">
        <f aca="false">H101+I101</f>
        <v>0</v>
      </c>
      <c r="AB101" s="77" t="n">
        <f aca="false">H101+I101</f>
        <v>0</v>
      </c>
      <c r="AC101" s="78" t="n">
        <f aca="false">H101+I101+J101</f>
        <v>0</v>
      </c>
      <c r="AD101" s="78" t="n">
        <f aca="false">H101+I101+J101+K101</f>
        <v>0</v>
      </c>
      <c r="AE101" s="80" t="n">
        <f aca="false">AD101-C101</f>
        <v>0</v>
      </c>
      <c r="AF101" s="80"/>
      <c r="AG101" s="77" t="n">
        <f aca="false">AA101-V101</f>
        <v>0</v>
      </c>
      <c r="AH101" s="77" t="n">
        <f aca="false">AB101-W101</f>
        <v>0</v>
      </c>
      <c r="AI101" s="77" t="n">
        <f aca="false">AC101-X101</f>
        <v>0</v>
      </c>
      <c r="AJ101" s="77" t="n">
        <f aca="false">AD101-Y101</f>
        <v>0</v>
      </c>
      <c r="AK101" s="79" t="e">
        <f aca="false">ROUND(AA101/V101*100,1)</f>
        <v>#DIV/0!</v>
      </c>
      <c r="AL101" s="79" t="e">
        <f aca="false">ROUND(AB101/W101*100,1)</f>
        <v>#DIV/0!</v>
      </c>
      <c r="AM101" s="79" t="e">
        <f aca="false">ROUND(AC101/X101*100,1)</f>
        <v>#DIV/0!</v>
      </c>
      <c r="AN101" s="87" t="e">
        <f aca="false">ROUND(AD101/Y101*100,1)</f>
        <v>#DIV/0!</v>
      </c>
      <c r="AO101" s="141"/>
    </row>
    <row r="102" s="107" customFormat="true" ht="39.75" hidden="false" customHeight="true" outlineLevel="0" collapsed="false">
      <c r="A102" s="74" t="s">
        <v>172</v>
      </c>
      <c r="B102" s="75" t="n">
        <v>2020</v>
      </c>
      <c r="C102" s="90" t="n">
        <f aca="false">D102+E102+F102+G102</f>
        <v>16</v>
      </c>
      <c r="D102" s="77" t="n">
        <v>16</v>
      </c>
      <c r="E102" s="77" t="n">
        <v>0</v>
      </c>
      <c r="F102" s="77" t="n">
        <v>0</v>
      </c>
      <c r="G102" s="77" t="n">
        <v>0</v>
      </c>
      <c r="H102" s="78" t="n">
        <v>0</v>
      </c>
      <c r="I102" s="77" t="n">
        <v>3437.2</v>
      </c>
      <c r="J102" s="78" t="n">
        <v>1713.3</v>
      </c>
      <c r="K102" s="78" t="n">
        <v>0</v>
      </c>
      <c r="L102" s="77" t="n">
        <f aca="false">H102-D102</f>
        <v>-16</v>
      </c>
      <c r="M102" s="77"/>
      <c r="N102" s="77" t="n">
        <f aca="false">I102-E102</f>
        <v>3437.2</v>
      </c>
      <c r="O102" s="77" t="n">
        <f aca="false">J102-F102</f>
        <v>1713.3</v>
      </c>
      <c r="P102" s="77" t="n">
        <v>0</v>
      </c>
      <c r="Q102" s="79" t="n">
        <f aca="false">ROUND(H102/D102*100,1)</f>
        <v>0</v>
      </c>
      <c r="R102" s="79" t="e">
        <f aca="false">ROUND(I102/E102*100,1)</f>
        <v>#DIV/0!</v>
      </c>
      <c r="S102" s="79" t="n">
        <v>0</v>
      </c>
      <c r="T102" s="79" t="n">
        <v>0</v>
      </c>
      <c r="U102" s="79"/>
      <c r="V102" s="77" t="n">
        <f aca="false">D102+E102</f>
        <v>16</v>
      </c>
      <c r="W102" s="77" t="n">
        <f aca="false">D102+E102</f>
        <v>16</v>
      </c>
      <c r="X102" s="77" t="n">
        <f aca="false">D102+E102+F102</f>
        <v>16</v>
      </c>
      <c r="Y102" s="77" t="n">
        <f aca="false">D102+E102+F102+G102</f>
        <v>16</v>
      </c>
      <c r="Z102" s="80" t="n">
        <f aca="false">Y102-C102</f>
        <v>0</v>
      </c>
      <c r="AA102" s="77" t="n">
        <f aca="false">H102+I102</f>
        <v>3437.2</v>
      </c>
      <c r="AB102" s="77" t="n">
        <f aca="false">H102+I102</f>
        <v>3437.2</v>
      </c>
      <c r="AC102" s="78" t="n">
        <f aca="false">H102+I102+J102</f>
        <v>5150.5</v>
      </c>
      <c r="AD102" s="78" t="n">
        <f aca="false">16.4</f>
        <v>16.4</v>
      </c>
      <c r="AE102" s="80" t="n">
        <f aca="false">AD102-C102</f>
        <v>0.399999999999999</v>
      </c>
      <c r="AF102" s="80"/>
      <c r="AG102" s="77" t="n">
        <f aca="false">AA102-V102</f>
        <v>3421.2</v>
      </c>
      <c r="AH102" s="77" t="n">
        <f aca="false">AB102-W102</f>
        <v>3421.2</v>
      </c>
      <c r="AI102" s="77" t="n">
        <f aca="false">AC102-X102</f>
        <v>5134.5</v>
      </c>
      <c r="AJ102" s="77" t="n">
        <v>0</v>
      </c>
      <c r="AK102" s="79" t="n">
        <f aca="false">Q102</f>
        <v>0</v>
      </c>
      <c r="AL102" s="79" t="n">
        <v>0</v>
      </c>
      <c r="AM102" s="79" t="n">
        <v>0</v>
      </c>
      <c r="AN102" s="87" t="n">
        <v>0</v>
      </c>
      <c r="AO102" s="141"/>
    </row>
    <row r="103" s="107" customFormat="true" ht="19.5" hidden="false" customHeight="true" outlineLevel="0" collapsed="false">
      <c r="A103" s="74" t="s">
        <v>173</v>
      </c>
      <c r="B103" s="75" t="n">
        <v>2030</v>
      </c>
      <c r="C103" s="90" t="n">
        <f aca="false">D103+E103+F103+G103</f>
        <v>0</v>
      </c>
      <c r="D103" s="77" t="n">
        <v>0</v>
      </c>
      <c r="E103" s="77" t="n">
        <v>0</v>
      </c>
      <c r="F103" s="77" t="n">
        <v>0</v>
      </c>
      <c r="G103" s="77" t="n">
        <v>0</v>
      </c>
      <c r="H103" s="78" t="n">
        <v>0</v>
      </c>
      <c r="I103" s="77" t="n">
        <v>0</v>
      </c>
      <c r="J103" s="78" t="n">
        <v>0</v>
      </c>
      <c r="K103" s="78" t="n">
        <v>0.4</v>
      </c>
      <c r="L103" s="77" t="n">
        <f aca="false">H103-D103</f>
        <v>0</v>
      </c>
      <c r="M103" s="77"/>
      <c r="N103" s="77" t="n">
        <f aca="false">I103-E103</f>
        <v>0</v>
      </c>
      <c r="O103" s="77" t="n">
        <f aca="false">J103-F103</f>
        <v>0</v>
      </c>
      <c r="P103" s="77" t="n">
        <v>0</v>
      </c>
      <c r="Q103" s="79" t="s">
        <v>9</v>
      </c>
      <c r="R103" s="79" t="e">
        <f aca="false">ROUND(I103/E103*100,1)</f>
        <v>#DIV/0!</v>
      </c>
      <c r="S103" s="79" t="n">
        <v>0</v>
      </c>
      <c r="T103" s="79" t="n">
        <v>0</v>
      </c>
      <c r="U103" s="79"/>
      <c r="V103" s="77" t="n">
        <f aca="false">D103</f>
        <v>0</v>
      </c>
      <c r="W103" s="77" t="n">
        <f aca="false">D103+E103</f>
        <v>0</v>
      </c>
      <c r="X103" s="77" t="n">
        <f aca="false">D103+E103+F103</f>
        <v>0</v>
      </c>
      <c r="Y103" s="77" t="n">
        <f aca="false">D103+E103+F103+G103</f>
        <v>0</v>
      </c>
      <c r="Z103" s="80" t="n">
        <f aca="false">Y103-C103</f>
        <v>0</v>
      </c>
      <c r="AA103" s="77" t="n">
        <f aca="false">H103+I103</f>
        <v>0</v>
      </c>
      <c r="AB103" s="77" t="n">
        <f aca="false">H103+I103</f>
        <v>0</v>
      </c>
      <c r="AC103" s="78" t="n">
        <f aca="false">H103+I103+J103</f>
        <v>0</v>
      </c>
      <c r="AD103" s="78" t="n">
        <f aca="false">5+0.5+0.4</f>
        <v>5.9</v>
      </c>
      <c r="AE103" s="80" t="n">
        <f aca="false">AD103-C103</f>
        <v>5.9</v>
      </c>
      <c r="AF103" s="80"/>
      <c r="AG103" s="77" t="n">
        <f aca="false">AA103-V103</f>
        <v>0</v>
      </c>
      <c r="AH103" s="77" t="n">
        <f aca="false">AB103-W103</f>
        <v>0</v>
      </c>
      <c r="AI103" s="77" t="n">
        <f aca="false">AC103-X103</f>
        <v>0</v>
      </c>
      <c r="AJ103" s="77" t="n">
        <v>0</v>
      </c>
      <c r="AK103" s="79" t="s">
        <v>9</v>
      </c>
      <c r="AL103" s="79" t="n">
        <v>0</v>
      </c>
      <c r="AM103" s="79" t="n">
        <v>0</v>
      </c>
      <c r="AN103" s="87" t="n">
        <v>0</v>
      </c>
      <c r="AO103" s="141"/>
    </row>
    <row r="104" s="144" customFormat="true" ht="45" hidden="true" customHeight="true" outlineLevel="0" collapsed="false">
      <c r="A104" s="142" t="s">
        <v>174</v>
      </c>
      <c r="B104" s="143"/>
      <c r="C104" s="90" t="n">
        <f aca="false">D104+E104+F104+G104</f>
        <v>0</v>
      </c>
      <c r="D104" s="80"/>
      <c r="E104" s="80"/>
      <c r="F104" s="80"/>
      <c r="G104" s="80"/>
      <c r="H104" s="80"/>
      <c r="I104" s="80"/>
      <c r="J104" s="80"/>
      <c r="K104" s="80"/>
      <c r="L104" s="77" t="n">
        <f aca="false">H104-D104</f>
        <v>0</v>
      </c>
      <c r="M104" s="77"/>
      <c r="N104" s="77" t="n">
        <f aca="false">I104-E104</f>
        <v>0</v>
      </c>
      <c r="O104" s="77" t="n">
        <f aca="false">J104-F104</f>
        <v>0</v>
      </c>
      <c r="P104" s="77" t="n">
        <f aca="false">K104-G104</f>
        <v>0</v>
      </c>
      <c r="Q104" s="79" t="e">
        <f aca="false">ROUND(H104/D104*100,1)</f>
        <v>#DIV/0!</v>
      </c>
      <c r="R104" s="79" t="e">
        <f aca="false">ROUND(I104/E104*100,1)</f>
        <v>#DIV/0!</v>
      </c>
      <c r="S104" s="79" t="e">
        <f aca="false">ROUND(J104/F104*100,1)</f>
        <v>#DIV/0!</v>
      </c>
      <c r="T104" s="79" t="e">
        <f aca="false">ROUND(K104/G104*100,1)</f>
        <v>#DIV/0!</v>
      </c>
      <c r="U104" s="79"/>
      <c r="V104" s="77" t="n">
        <f aca="false">D104</f>
        <v>0</v>
      </c>
      <c r="W104" s="77" t="n">
        <f aca="false">D104+E104</f>
        <v>0</v>
      </c>
      <c r="X104" s="77" t="n">
        <f aca="false">D104+E104+F104</f>
        <v>0</v>
      </c>
      <c r="Y104" s="77" t="n">
        <f aca="false">D104+E104+F104+G104</f>
        <v>0</v>
      </c>
      <c r="Z104" s="80" t="n">
        <f aca="false">Y104-C104</f>
        <v>0</v>
      </c>
      <c r="AA104" s="77" t="n">
        <f aca="false">H104+I104</f>
        <v>0</v>
      </c>
      <c r="AB104" s="77" t="n">
        <f aca="false">H104+I104</f>
        <v>0</v>
      </c>
      <c r="AC104" s="78" t="n">
        <f aca="false">H104+I104+J104</f>
        <v>0</v>
      </c>
      <c r="AD104" s="78" t="n">
        <f aca="false">H104+I104+J104+K104</f>
        <v>0</v>
      </c>
      <c r="AE104" s="80" t="n">
        <f aca="false">AD104-C104</f>
        <v>0</v>
      </c>
      <c r="AF104" s="80"/>
      <c r="AG104" s="77" t="n">
        <f aca="false">AA104-V104</f>
        <v>0</v>
      </c>
      <c r="AH104" s="77" t="n">
        <f aca="false">AB104-W104</f>
        <v>0</v>
      </c>
      <c r="AI104" s="77" t="n">
        <f aca="false">AC104-X104</f>
        <v>0</v>
      </c>
      <c r="AJ104" s="77" t="n">
        <f aca="false">AD104-Y104</f>
        <v>0</v>
      </c>
      <c r="AK104" s="79" t="e">
        <f aca="false">ROUND(AA104/V104*100,1)</f>
        <v>#DIV/0!</v>
      </c>
      <c r="AL104" s="79" t="e">
        <f aca="false">ROUND(AB104/W104*100,1)</f>
        <v>#DIV/0!</v>
      </c>
      <c r="AM104" s="79" t="e">
        <f aca="false">ROUND(AC104/X104*100,1)</f>
        <v>#DIV/0!</v>
      </c>
      <c r="AN104" s="87" t="e">
        <f aca="false">ROUND(AD104/Y104*100,1)</f>
        <v>#DIV/0!</v>
      </c>
      <c r="AO104" s="141"/>
    </row>
    <row r="105" s="107" customFormat="true" ht="26.25" hidden="false" customHeight="true" outlineLevel="0" collapsed="false">
      <c r="A105" s="74" t="s">
        <v>175</v>
      </c>
      <c r="B105" s="75" t="n">
        <v>2040</v>
      </c>
      <c r="C105" s="90" t="s">
        <v>9</v>
      </c>
      <c r="D105" s="77" t="s">
        <v>9</v>
      </c>
      <c r="E105" s="77" t="s">
        <v>9</v>
      </c>
      <c r="F105" s="77" t="s">
        <v>9</v>
      </c>
      <c r="G105" s="77" t="s">
        <v>9</v>
      </c>
      <c r="H105" s="78" t="n">
        <v>0</v>
      </c>
      <c r="I105" s="77" t="n">
        <v>0</v>
      </c>
      <c r="J105" s="78" t="n">
        <v>0</v>
      </c>
      <c r="K105" s="78" t="n">
        <v>0</v>
      </c>
      <c r="L105" s="77" t="s">
        <v>9</v>
      </c>
      <c r="M105" s="77"/>
      <c r="N105" s="77" t="n">
        <v>0</v>
      </c>
      <c r="O105" s="77" t="n">
        <v>0</v>
      </c>
      <c r="P105" s="77" t="n">
        <v>0</v>
      </c>
      <c r="Q105" s="79" t="s">
        <v>9</v>
      </c>
      <c r="R105" s="79" t="e">
        <f aca="false">ROUND(I105/E105*100,1)</f>
        <v>#VALUE!</v>
      </c>
      <c r="S105" s="79" t="n">
        <v>0</v>
      </c>
      <c r="T105" s="79" t="n">
        <v>0</v>
      </c>
      <c r="U105" s="79"/>
      <c r="V105" s="77" t="str">
        <f aca="false">D105</f>
        <v>х</v>
      </c>
      <c r="W105" s="77" t="n">
        <v>0</v>
      </c>
      <c r="X105" s="77" t="n">
        <v>0</v>
      </c>
      <c r="Y105" s="77" t="n">
        <v>0</v>
      </c>
      <c r="Z105" s="80" t="e">
        <f aca="false">Y105-C105</f>
        <v>#VALUE!</v>
      </c>
      <c r="AA105" s="77" t="n">
        <f aca="false">H105+I105</f>
        <v>0</v>
      </c>
      <c r="AB105" s="77" t="n">
        <f aca="false">H105+I105</f>
        <v>0</v>
      </c>
      <c r="AC105" s="78" t="n">
        <f aca="false">H105+I105+J105</f>
        <v>0</v>
      </c>
      <c r="AD105" s="78" t="n">
        <f aca="false">H105+I105+J105+K105</f>
        <v>0</v>
      </c>
      <c r="AE105" s="80" t="n">
        <v>0</v>
      </c>
      <c r="AF105" s="80"/>
      <c r="AG105" s="77" t="s">
        <v>9</v>
      </c>
      <c r="AH105" s="77" t="n">
        <v>0</v>
      </c>
      <c r="AI105" s="77" t="n">
        <v>0</v>
      </c>
      <c r="AJ105" s="77" t="n">
        <v>0</v>
      </c>
      <c r="AK105" s="79" t="s">
        <v>9</v>
      </c>
      <c r="AL105" s="79" t="n">
        <v>0</v>
      </c>
      <c r="AM105" s="79" t="n">
        <v>0</v>
      </c>
      <c r="AN105" s="87" t="n">
        <v>0</v>
      </c>
      <c r="AO105" s="141"/>
    </row>
    <row r="106" s="140" customFormat="true" ht="29.25" hidden="false" customHeight="true" outlineLevel="0" collapsed="false">
      <c r="A106" s="137" t="s">
        <v>176</v>
      </c>
      <c r="B106" s="137"/>
      <c r="C106" s="138" t="str">
        <f aca="false">C99</f>
        <v>2023</v>
      </c>
      <c r="D106" s="65" t="s">
        <v>72</v>
      </c>
      <c r="E106" s="65" t="s">
        <v>73</v>
      </c>
      <c r="F106" s="65" t="s">
        <v>74</v>
      </c>
      <c r="G106" s="65" t="s">
        <v>75</v>
      </c>
      <c r="H106" s="65" t="s">
        <v>76</v>
      </c>
      <c r="I106" s="65" t="s">
        <v>77</v>
      </c>
      <c r="J106" s="66" t="s">
        <v>78</v>
      </c>
      <c r="K106" s="66" t="s">
        <v>79</v>
      </c>
      <c r="L106" s="65" t="s">
        <v>80</v>
      </c>
      <c r="M106" s="65"/>
      <c r="N106" s="65" t="s">
        <v>81</v>
      </c>
      <c r="O106" s="65" t="s">
        <v>82</v>
      </c>
      <c r="P106" s="65" t="s">
        <v>83</v>
      </c>
      <c r="Q106" s="65" t="s">
        <v>84</v>
      </c>
      <c r="R106" s="65" t="s">
        <v>85</v>
      </c>
      <c r="S106" s="65" t="s">
        <v>86</v>
      </c>
      <c r="T106" s="65" t="s">
        <v>87</v>
      </c>
      <c r="U106" s="65"/>
      <c r="V106" s="65" t="s">
        <v>177</v>
      </c>
      <c r="W106" s="65" t="s">
        <v>88</v>
      </c>
      <c r="X106" s="65" t="s">
        <v>89</v>
      </c>
      <c r="Y106" s="65" t="s">
        <v>90</v>
      </c>
      <c r="Z106" s="66"/>
      <c r="AA106" s="65" t="s">
        <v>92</v>
      </c>
      <c r="AB106" s="65" t="s">
        <v>92</v>
      </c>
      <c r="AC106" s="66" t="s">
        <v>93</v>
      </c>
      <c r="AD106" s="66" t="s">
        <v>94</v>
      </c>
      <c r="AE106" s="66"/>
      <c r="AF106" s="66"/>
      <c r="AG106" s="65" t="s">
        <v>178</v>
      </c>
      <c r="AH106" s="65" t="s">
        <v>97</v>
      </c>
      <c r="AI106" s="65" t="s">
        <v>98</v>
      </c>
      <c r="AJ106" s="65" t="s">
        <v>99</v>
      </c>
      <c r="AK106" s="65" t="s">
        <v>179</v>
      </c>
      <c r="AL106" s="65" t="s">
        <v>101</v>
      </c>
      <c r="AM106" s="65" t="s">
        <v>102</v>
      </c>
      <c r="AN106" s="67" t="s">
        <v>103</v>
      </c>
      <c r="AO106" s="139"/>
    </row>
    <row r="107" s="104" customFormat="true" ht="20.1" hidden="false" customHeight="true" outlineLevel="0" collapsed="false">
      <c r="A107" s="125" t="s">
        <v>180</v>
      </c>
      <c r="B107" s="126" t="n">
        <v>3010</v>
      </c>
      <c r="C107" s="90" t="n">
        <f aca="false">D107+E107+F107+G107</f>
        <v>0</v>
      </c>
      <c r="D107" s="78" t="n">
        <f aca="false">D108</f>
        <v>0</v>
      </c>
      <c r="E107" s="78" t="n">
        <f aca="false">E108</f>
        <v>0</v>
      </c>
      <c r="F107" s="78" t="n">
        <f aca="false">F108</f>
        <v>0</v>
      </c>
      <c r="G107" s="78" t="n">
        <f aca="false">G108</f>
        <v>0</v>
      </c>
      <c r="H107" s="78" t="n">
        <f aca="false">H108</f>
        <v>0</v>
      </c>
      <c r="I107" s="78" t="n">
        <f aca="false">I108</f>
        <v>0</v>
      </c>
      <c r="J107" s="78" t="n">
        <f aca="false">J108</f>
        <v>0</v>
      </c>
      <c r="K107" s="78" t="n">
        <f aca="false">K108</f>
        <v>0</v>
      </c>
      <c r="L107" s="77" t="n">
        <f aca="false">H107-D107</f>
        <v>0</v>
      </c>
      <c r="M107" s="77"/>
      <c r="N107" s="77" t="n">
        <f aca="false">I107-E107</f>
        <v>0</v>
      </c>
      <c r="O107" s="77" t="n">
        <f aca="false">J107-F107</f>
        <v>0</v>
      </c>
      <c r="P107" s="77" t="n">
        <f aca="false">K107-G107</f>
        <v>0</v>
      </c>
      <c r="Q107" s="79" t="n">
        <v>0</v>
      </c>
      <c r="R107" s="79" t="n">
        <v>0</v>
      </c>
      <c r="S107" s="79" t="n">
        <v>0</v>
      </c>
      <c r="T107" s="79" t="n">
        <v>0</v>
      </c>
      <c r="U107" s="79"/>
      <c r="V107" s="77" t="n">
        <f aca="false">D107</f>
        <v>0</v>
      </c>
      <c r="W107" s="77" t="n">
        <f aca="false">D107+E107</f>
        <v>0</v>
      </c>
      <c r="X107" s="77" t="n">
        <f aca="false">D107+E107+F107</f>
        <v>0</v>
      </c>
      <c r="Y107" s="77" t="n">
        <f aca="false">D107+E107+F107+G107</f>
        <v>0</v>
      </c>
      <c r="Z107" s="80" t="n">
        <f aca="false">Y107-C107</f>
        <v>0</v>
      </c>
      <c r="AA107" s="77" t="n">
        <f aca="false">H107</f>
        <v>0</v>
      </c>
      <c r="AB107" s="77" t="n">
        <f aca="false">H107+I107</f>
        <v>0</v>
      </c>
      <c r="AC107" s="78" t="n">
        <f aca="false">H107+I107+J107</f>
        <v>0</v>
      </c>
      <c r="AD107" s="78" t="n">
        <f aca="false">H107+I107+J107+K107</f>
        <v>0</v>
      </c>
      <c r="AE107" s="80" t="n">
        <f aca="false">AD107-C107</f>
        <v>0</v>
      </c>
      <c r="AF107" s="80"/>
      <c r="AG107" s="77" t="n">
        <f aca="false">AA107-V107</f>
        <v>0</v>
      </c>
      <c r="AH107" s="77" t="n">
        <f aca="false">AB107-W107</f>
        <v>0</v>
      </c>
      <c r="AI107" s="77" t="n">
        <f aca="false">AC107-X107</f>
        <v>0</v>
      </c>
      <c r="AJ107" s="77" t="n">
        <f aca="false">AD107-Y107</f>
        <v>0</v>
      </c>
      <c r="AK107" s="79" t="n">
        <v>0</v>
      </c>
      <c r="AL107" s="79" t="n">
        <v>0</v>
      </c>
      <c r="AM107" s="79" t="n">
        <v>0</v>
      </c>
      <c r="AN107" s="87" t="n">
        <v>0</v>
      </c>
      <c r="AO107" s="103"/>
    </row>
    <row r="108" s="111" customFormat="true" ht="32.25" hidden="false" customHeight="true" outlineLevel="0" collapsed="false">
      <c r="A108" s="83" t="s">
        <v>181</v>
      </c>
      <c r="B108" s="84" t="n">
        <v>3011</v>
      </c>
      <c r="C108" s="85" t="n">
        <f aca="false">D108+E108+F108+G108</f>
        <v>0</v>
      </c>
      <c r="D108" s="145" t="n">
        <f aca="false">D47</f>
        <v>0</v>
      </c>
      <c r="E108" s="145" t="n">
        <f aca="false">E47</f>
        <v>0</v>
      </c>
      <c r="F108" s="145" t="n">
        <f aca="false">F47</f>
        <v>0</v>
      </c>
      <c r="G108" s="145" t="n">
        <f aca="false">G47</f>
        <v>0</v>
      </c>
      <c r="H108" s="146" t="n">
        <f aca="false">H47</f>
        <v>0</v>
      </c>
      <c r="I108" s="145" t="n">
        <f aca="false">I47</f>
        <v>0</v>
      </c>
      <c r="J108" s="146" t="n">
        <f aca="false">J47</f>
        <v>0</v>
      </c>
      <c r="K108" s="146" t="n">
        <f aca="false">K47</f>
        <v>0</v>
      </c>
      <c r="L108" s="77" t="n">
        <f aca="false">H108-D108</f>
        <v>0</v>
      </c>
      <c r="M108" s="77"/>
      <c r="N108" s="77" t="n">
        <f aca="false">I108-E108</f>
        <v>0</v>
      </c>
      <c r="O108" s="77" t="n">
        <f aca="false">J108-F108</f>
        <v>0</v>
      </c>
      <c r="P108" s="77" t="n">
        <f aca="false">K108-G108</f>
        <v>0</v>
      </c>
      <c r="Q108" s="79" t="n">
        <v>0</v>
      </c>
      <c r="R108" s="79" t="n">
        <v>0</v>
      </c>
      <c r="S108" s="79" t="n">
        <v>0</v>
      </c>
      <c r="T108" s="79" t="n">
        <v>0</v>
      </c>
      <c r="U108" s="79"/>
      <c r="V108" s="77" t="n">
        <f aca="false">D108</f>
        <v>0</v>
      </c>
      <c r="W108" s="77" t="n">
        <f aca="false">D108+E108</f>
        <v>0</v>
      </c>
      <c r="X108" s="77" t="n">
        <f aca="false">D108+E108+F108</f>
        <v>0</v>
      </c>
      <c r="Y108" s="77" t="n">
        <f aca="false">D108+E108+F108+G108</f>
        <v>0</v>
      </c>
      <c r="Z108" s="80" t="n">
        <f aca="false">Y108-C108</f>
        <v>0</v>
      </c>
      <c r="AA108" s="77" t="n">
        <f aca="false">H108</f>
        <v>0</v>
      </c>
      <c r="AB108" s="77" t="n">
        <f aca="false">H108+I108</f>
        <v>0</v>
      </c>
      <c r="AC108" s="78" t="n">
        <f aca="false">H108+I108+J108</f>
        <v>0</v>
      </c>
      <c r="AD108" s="78" t="n">
        <f aca="false">H108+I108+J108+K108</f>
        <v>0</v>
      </c>
      <c r="AE108" s="80" t="n">
        <f aca="false">AD108-C108</f>
        <v>0</v>
      </c>
      <c r="AF108" s="80"/>
      <c r="AG108" s="77" t="n">
        <f aca="false">AA108-V108</f>
        <v>0</v>
      </c>
      <c r="AH108" s="77" t="n">
        <f aca="false">AB108-W108</f>
        <v>0</v>
      </c>
      <c r="AI108" s="77" t="n">
        <f aca="false">AC108-X108</f>
        <v>0</v>
      </c>
      <c r="AJ108" s="77" t="n">
        <f aca="false">AD108-Y108</f>
        <v>0</v>
      </c>
      <c r="AK108" s="79" t="n">
        <v>0</v>
      </c>
      <c r="AL108" s="79" t="n">
        <v>0</v>
      </c>
      <c r="AM108" s="79" t="n">
        <v>0</v>
      </c>
      <c r="AN108" s="87" t="n">
        <v>0</v>
      </c>
      <c r="AO108" s="147"/>
    </row>
    <row r="109" s="104" customFormat="true" ht="21" hidden="false" customHeight="true" outlineLevel="0" collapsed="false">
      <c r="A109" s="125" t="s">
        <v>182</v>
      </c>
      <c r="B109" s="148" t="n">
        <v>3020</v>
      </c>
      <c r="C109" s="149" t="n">
        <f aca="false">C110+C111+C112+C113+C114+C115</f>
        <v>7150</v>
      </c>
      <c r="D109" s="150" t="n">
        <f aca="false">D110+D111+D112+D113+D114+D115</f>
        <v>0</v>
      </c>
      <c r="E109" s="151" t="n">
        <f aca="false">E110+E111+E112+E113+E114+E115</f>
        <v>2125</v>
      </c>
      <c r="F109" s="150" t="n">
        <f aca="false">F110+F111+F112+F113+F114+F115</f>
        <v>5025</v>
      </c>
      <c r="G109" s="150" t="n">
        <f aca="false">G110+G111+G112+G113+G114+G115</f>
        <v>0</v>
      </c>
      <c r="H109" s="150" t="n">
        <f aca="false">H110+H111+H112+H113+H114+H115</f>
        <v>505.3</v>
      </c>
      <c r="I109" s="150" t="n">
        <f aca="false">I110+I111+I112+I113+I114+I115</f>
        <v>288.2</v>
      </c>
      <c r="J109" s="150" t="n">
        <f aca="false">J110+J111+J112+J113+J114+J115</f>
        <v>-14.9</v>
      </c>
      <c r="K109" s="150" t="n">
        <f aca="false">K110+K111+K112+K113+K114+K115</f>
        <v>0</v>
      </c>
      <c r="L109" s="77" t="n">
        <f aca="false">H109-D109</f>
        <v>505.3</v>
      </c>
      <c r="M109" s="77"/>
      <c r="N109" s="77" t="n">
        <f aca="false">I109-E109</f>
        <v>-1836.8</v>
      </c>
      <c r="O109" s="77" t="n">
        <f aca="false">J109-F109</f>
        <v>-5039.9</v>
      </c>
      <c r="P109" s="77" t="n">
        <f aca="false">K109-G109</f>
        <v>0</v>
      </c>
      <c r="Q109" s="79" t="e">
        <f aca="false">ROUND(H109/D109*100,1)</f>
        <v>#DIV/0!</v>
      </c>
      <c r="R109" s="79" t="n">
        <f aca="false">ROUND(I109/E109*100,1)</f>
        <v>13.6</v>
      </c>
      <c r="S109" s="79" t="n">
        <f aca="false">ROUND(J109/F109*100,1)</f>
        <v>-0.3</v>
      </c>
      <c r="T109" s="79" t="n">
        <v>0</v>
      </c>
      <c r="U109" s="79"/>
      <c r="V109" s="77" t="n">
        <f aca="false">D109+E109</f>
        <v>2125</v>
      </c>
      <c r="W109" s="77" t="n">
        <f aca="false">D109+E109</f>
        <v>2125</v>
      </c>
      <c r="X109" s="77" t="n">
        <f aca="false">D109+E109+F109</f>
        <v>7150</v>
      </c>
      <c r="Y109" s="77" t="n">
        <f aca="false">D109+E109+F109+G109</f>
        <v>7150</v>
      </c>
      <c r="Z109" s="80" t="n">
        <f aca="false">Y109-C109</f>
        <v>0</v>
      </c>
      <c r="AA109" s="77" t="n">
        <f aca="false">H109+I109</f>
        <v>793.5</v>
      </c>
      <c r="AB109" s="77" t="n">
        <f aca="false">H109+I109</f>
        <v>793.5</v>
      </c>
      <c r="AC109" s="78" t="n">
        <f aca="false">H109+I109+J109</f>
        <v>778.6</v>
      </c>
      <c r="AD109" s="78" t="n">
        <f aca="false">H109+I109+J109+K109</f>
        <v>778.6</v>
      </c>
      <c r="AE109" s="80" t="n">
        <f aca="false">AD109-C109</f>
        <v>-6371.4</v>
      </c>
      <c r="AF109" s="80"/>
      <c r="AG109" s="77" t="n">
        <f aca="false">AA109-V109</f>
        <v>-1331.5</v>
      </c>
      <c r="AH109" s="77" t="n">
        <f aca="false">AB109-W109</f>
        <v>-1331.5</v>
      </c>
      <c r="AI109" s="77" t="n">
        <f aca="false">AC109-X109</f>
        <v>-6371.4</v>
      </c>
      <c r="AJ109" s="77" t="n">
        <f aca="false">AD109-Y109</f>
        <v>-6371.4</v>
      </c>
      <c r="AK109" s="79" t="n">
        <f aca="false">ROUND(AA109/V109*100,1)</f>
        <v>37.3</v>
      </c>
      <c r="AL109" s="79" t="n">
        <f aca="false">ROUND(AB109/W109*100,1)</f>
        <v>37.3</v>
      </c>
      <c r="AM109" s="79" t="n">
        <f aca="false">ROUND(AC109/X109*100,1)</f>
        <v>10.9</v>
      </c>
      <c r="AN109" s="87" t="n">
        <f aca="false">ROUND(AD109/Y109*100,1)</f>
        <v>10.9</v>
      </c>
      <c r="AO109" s="103"/>
    </row>
    <row r="110" s="154" customFormat="true" ht="20.1" hidden="false" customHeight="true" outlineLevel="0" collapsed="false">
      <c r="A110" s="83" t="s">
        <v>183</v>
      </c>
      <c r="B110" s="152" t="n">
        <v>3021</v>
      </c>
      <c r="C110" s="85" t="n">
        <f aca="false">D110+E110+F110+G110</f>
        <v>0</v>
      </c>
      <c r="D110" s="86" t="n">
        <v>0</v>
      </c>
      <c r="E110" s="86" t="n">
        <v>0</v>
      </c>
      <c r="F110" s="86" t="n">
        <v>0</v>
      </c>
      <c r="G110" s="86" t="n">
        <v>0</v>
      </c>
      <c r="H110" s="146" t="n">
        <v>0</v>
      </c>
      <c r="I110" s="145" t="n">
        <v>0</v>
      </c>
      <c r="J110" s="146" t="n">
        <v>0</v>
      </c>
      <c r="K110" s="146" t="n">
        <v>0</v>
      </c>
      <c r="L110" s="77" t="n">
        <f aca="false">H110-D110</f>
        <v>0</v>
      </c>
      <c r="M110" s="77"/>
      <c r="N110" s="77" t="n">
        <f aca="false">I110-E110</f>
        <v>0</v>
      </c>
      <c r="O110" s="77" t="n">
        <f aca="false">J110-F110</f>
        <v>0</v>
      </c>
      <c r="P110" s="77" t="n">
        <f aca="false">K110-G110</f>
        <v>0</v>
      </c>
      <c r="Q110" s="79" t="n">
        <v>0</v>
      </c>
      <c r="R110" s="79" t="n">
        <v>0</v>
      </c>
      <c r="S110" s="79" t="n">
        <v>0</v>
      </c>
      <c r="T110" s="79" t="n">
        <v>0</v>
      </c>
      <c r="U110" s="79"/>
      <c r="V110" s="77" t="n">
        <f aca="false">D110+E110</f>
        <v>0</v>
      </c>
      <c r="W110" s="77" t="n">
        <f aca="false">D110+E110</f>
        <v>0</v>
      </c>
      <c r="X110" s="77" t="n">
        <f aca="false">D110+E110+F110</f>
        <v>0</v>
      </c>
      <c r="Y110" s="77" t="n">
        <f aca="false">D110+E110+F110+G110</f>
        <v>0</v>
      </c>
      <c r="Z110" s="80" t="n">
        <f aca="false">Y110-C110</f>
        <v>0</v>
      </c>
      <c r="AA110" s="77" t="n">
        <f aca="false">H110+I110</f>
        <v>0</v>
      </c>
      <c r="AB110" s="77" t="n">
        <f aca="false">H110+I110</f>
        <v>0</v>
      </c>
      <c r="AC110" s="78" t="n">
        <f aca="false">H110+I110+J110</f>
        <v>0</v>
      </c>
      <c r="AD110" s="78" t="n">
        <f aca="false">H110+I110+J110+K110</f>
        <v>0</v>
      </c>
      <c r="AE110" s="80" t="n">
        <f aca="false">AD110-C110</f>
        <v>0</v>
      </c>
      <c r="AF110" s="80"/>
      <c r="AG110" s="77" t="n">
        <f aca="false">AA110-V110</f>
        <v>0</v>
      </c>
      <c r="AH110" s="77" t="n">
        <f aca="false">AB110-W110</f>
        <v>0</v>
      </c>
      <c r="AI110" s="77" t="n">
        <f aca="false">AC110-X110</f>
        <v>0</v>
      </c>
      <c r="AJ110" s="77" t="n">
        <f aca="false">AD110-Y110</f>
        <v>0</v>
      </c>
      <c r="AK110" s="79" t="s">
        <v>9</v>
      </c>
      <c r="AL110" s="79" t="n">
        <v>0</v>
      </c>
      <c r="AM110" s="79" t="n">
        <v>0</v>
      </c>
      <c r="AN110" s="87" t="n">
        <v>0</v>
      </c>
      <c r="AO110" s="153"/>
    </row>
    <row r="111" s="154" customFormat="true" ht="20.1" hidden="false" customHeight="true" outlineLevel="0" collapsed="false">
      <c r="A111" s="83" t="s">
        <v>184</v>
      </c>
      <c r="B111" s="152" t="n">
        <v>3022</v>
      </c>
      <c r="C111" s="85" t="n">
        <f aca="false">D111+E111+F111+G111</f>
        <v>100</v>
      </c>
      <c r="D111" s="86" t="n">
        <v>0</v>
      </c>
      <c r="E111" s="86" t="n">
        <v>100</v>
      </c>
      <c r="F111" s="86" t="n">
        <v>0</v>
      </c>
      <c r="G111" s="86" t="n">
        <v>0</v>
      </c>
      <c r="H111" s="85" t="n">
        <v>0</v>
      </c>
      <c r="I111" s="86" t="n">
        <v>27.3</v>
      </c>
      <c r="J111" s="85" t="n">
        <v>13</v>
      </c>
      <c r="K111" s="85" t="n">
        <v>0</v>
      </c>
      <c r="L111" s="77" t="n">
        <f aca="false">H111-D111</f>
        <v>0</v>
      </c>
      <c r="M111" s="77"/>
      <c r="N111" s="77" t="n">
        <f aca="false">I111-E111</f>
        <v>-72.7</v>
      </c>
      <c r="O111" s="77" t="n">
        <f aca="false">J111-F111</f>
        <v>13</v>
      </c>
      <c r="P111" s="77" t="n">
        <f aca="false">K111-G111</f>
        <v>0</v>
      </c>
      <c r="Q111" s="79" t="e">
        <f aca="false">ROUND(H111/D111*100,1)</f>
        <v>#DIV/0!</v>
      </c>
      <c r="R111" s="79" t="n">
        <f aca="false">ROUND(I111/E111*100,1)</f>
        <v>27.3</v>
      </c>
      <c r="S111" s="79" t="n">
        <v>0</v>
      </c>
      <c r="T111" s="79" t="n">
        <v>0</v>
      </c>
      <c r="U111" s="79"/>
      <c r="V111" s="77" t="n">
        <f aca="false">D111+E111</f>
        <v>100</v>
      </c>
      <c r="W111" s="77" t="n">
        <f aca="false">D111+E111</f>
        <v>100</v>
      </c>
      <c r="X111" s="77" t="n">
        <f aca="false">D111+E111+F111</f>
        <v>100</v>
      </c>
      <c r="Y111" s="77" t="n">
        <f aca="false">D111+E111+F111+G111</f>
        <v>100</v>
      </c>
      <c r="Z111" s="80" t="n">
        <f aca="false">Y111-C111</f>
        <v>0</v>
      </c>
      <c r="AA111" s="77" t="n">
        <f aca="false">H111+I111</f>
        <v>27.3</v>
      </c>
      <c r="AB111" s="77" t="n">
        <f aca="false">H111+I111</f>
        <v>27.3</v>
      </c>
      <c r="AC111" s="78" t="n">
        <f aca="false">H111+I111+J111</f>
        <v>40.3</v>
      </c>
      <c r="AD111" s="78" t="n">
        <f aca="false">H111+I111+J111+K111</f>
        <v>40.3</v>
      </c>
      <c r="AE111" s="80" t="n">
        <f aca="false">AD111-C111</f>
        <v>-59.7</v>
      </c>
      <c r="AF111" s="80"/>
      <c r="AG111" s="77" t="n">
        <f aca="false">AA111-V111</f>
        <v>-72.7</v>
      </c>
      <c r="AH111" s="77" t="n">
        <f aca="false">AB111-W111</f>
        <v>-72.7</v>
      </c>
      <c r="AI111" s="77" t="n">
        <f aca="false">AC111-X111</f>
        <v>-59.7</v>
      </c>
      <c r="AJ111" s="77" t="n">
        <f aca="false">AD111-Y111</f>
        <v>-59.7</v>
      </c>
      <c r="AK111" s="79" t="n">
        <f aca="false">ROUND(AA111/V111*100,1)</f>
        <v>27.3</v>
      </c>
      <c r="AL111" s="79" t="n">
        <f aca="false">ROUND(AB111/W111*100,1)</f>
        <v>27.3</v>
      </c>
      <c r="AM111" s="79" t="n">
        <f aca="false">ROUND(AC111/X111*100,1)</f>
        <v>40.3</v>
      </c>
      <c r="AN111" s="87" t="n">
        <f aca="false">ROUND(AD111/Y111*100,1)</f>
        <v>40.3</v>
      </c>
      <c r="AO111" s="155"/>
    </row>
    <row r="112" s="154" customFormat="true" ht="30.75" hidden="false" customHeight="true" outlineLevel="0" collapsed="false">
      <c r="A112" s="83" t="s">
        <v>185</v>
      </c>
      <c r="B112" s="152" t="n">
        <v>3023</v>
      </c>
      <c r="C112" s="85" t="n">
        <f aca="false">D112+E112+F112+G112</f>
        <v>50</v>
      </c>
      <c r="D112" s="86" t="n">
        <v>0</v>
      </c>
      <c r="E112" s="86" t="n">
        <v>25</v>
      </c>
      <c r="F112" s="86" t="n">
        <v>25</v>
      </c>
      <c r="G112" s="86" t="n">
        <v>0</v>
      </c>
      <c r="H112" s="85" t="n">
        <f aca="false">480.9+24.4</f>
        <v>505.3</v>
      </c>
      <c r="I112" s="86" t="n">
        <v>0</v>
      </c>
      <c r="J112" s="85" t="n">
        <v>-27.9</v>
      </c>
      <c r="K112" s="85" t="n">
        <v>0</v>
      </c>
      <c r="L112" s="77" t="n">
        <f aca="false">H112-D112</f>
        <v>505.3</v>
      </c>
      <c r="M112" s="77"/>
      <c r="N112" s="77" t="n">
        <f aca="false">I112-E112</f>
        <v>-25</v>
      </c>
      <c r="O112" s="77" t="n">
        <f aca="false">J112-F112</f>
        <v>-52.9</v>
      </c>
      <c r="P112" s="77" t="n">
        <f aca="false">K112-G112</f>
        <v>0</v>
      </c>
      <c r="Q112" s="79" t="n">
        <v>0</v>
      </c>
      <c r="R112" s="79" t="n">
        <f aca="false">ROUND(I112/E112*100,1)</f>
        <v>0</v>
      </c>
      <c r="S112" s="79" t="n">
        <f aca="false">ROUND(J112/F112*100,1)</f>
        <v>-111.6</v>
      </c>
      <c r="T112" s="79" t="n">
        <v>0</v>
      </c>
      <c r="U112" s="79"/>
      <c r="V112" s="77" t="n">
        <f aca="false">D112+E112</f>
        <v>25</v>
      </c>
      <c r="W112" s="77" t="n">
        <f aca="false">D112+E112</f>
        <v>25</v>
      </c>
      <c r="X112" s="77" t="n">
        <f aca="false">D112+E112+F112</f>
        <v>50</v>
      </c>
      <c r="Y112" s="77" t="n">
        <f aca="false">D112+E112+F112+G112</f>
        <v>50</v>
      </c>
      <c r="Z112" s="80" t="n">
        <f aca="false">Y112-C112</f>
        <v>0</v>
      </c>
      <c r="AA112" s="77" t="n">
        <f aca="false">H112+I112</f>
        <v>505.3</v>
      </c>
      <c r="AB112" s="77" t="n">
        <f aca="false">H112+I112</f>
        <v>505.3</v>
      </c>
      <c r="AC112" s="78" t="n">
        <f aca="false">H112+I112+J112</f>
        <v>477.4</v>
      </c>
      <c r="AD112" s="78" t="n">
        <f aca="false">H112+I112+J112+K112</f>
        <v>477.4</v>
      </c>
      <c r="AE112" s="80" t="n">
        <f aca="false">AD112-C112</f>
        <v>427.4</v>
      </c>
      <c r="AF112" s="80"/>
      <c r="AG112" s="77" t="n">
        <f aca="false">AA112-V112</f>
        <v>480.3</v>
      </c>
      <c r="AH112" s="77" t="n">
        <f aca="false">AB112-W112</f>
        <v>480.3</v>
      </c>
      <c r="AI112" s="77" t="n">
        <f aca="false">AC112-X112</f>
        <v>427.4</v>
      </c>
      <c r="AJ112" s="77" t="n">
        <f aca="false">AD112-Y112</f>
        <v>427.4</v>
      </c>
      <c r="AK112" s="79" t="n">
        <f aca="false">ROUND(AA112/V112*100,1)</f>
        <v>2021.2</v>
      </c>
      <c r="AL112" s="79" t="n">
        <f aca="false">ROUND(AB112/W112*100,1)</f>
        <v>2021.2</v>
      </c>
      <c r="AM112" s="79" t="n">
        <f aca="false">ROUND(AC112/X112*100,1)</f>
        <v>954.8</v>
      </c>
      <c r="AN112" s="87" t="n">
        <f aca="false">ROUND(AD112/Y112*100,1)</f>
        <v>954.8</v>
      </c>
      <c r="AO112" s="156"/>
    </row>
    <row r="113" s="154" customFormat="true" ht="20.1" hidden="false" customHeight="true" outlineLevel="0" collapsed="false">
      <c r="A113" s="83" t="s">
        <v>186</v>
      </c>
      <c r="B113" s="152" t="n">
        <v>3024</v>
      </c>
      <c r="C113" s="85" t="n">
        <f aca="false">D113+E113+F113+G113</f>
        <v>0</v>
      </c>
      <c r="D113" s="157" t="n">
        <v>0</v>
      </c>
      <c r="E113" s="86" t="n">
        <v>0</v>
      </c>
      <c r="F113" s="86" t="n">
        <v>0</v>
      </c>
      <c r="G113" s="86" t="n">
        <v>0</v>
      </c>
      <c r="H113" s="146" t="n">
        <v>0</v>
      </c>
      <c r="I113" s="86" t="n">
        <v>260.9</v>
      </c>
      <c r="J113" s="146" t="n">
        <v>0</v>
      </c>
      <c r="K113" s="146" t="n">
        <v>0</v>
      </c>
      <c r="L113" s="77" t="n">
        <f aca="false">H113-D113</f>
        <v>0</v>
      </c>
      <c r="M113" s="77"/>
      <c r="N113" s="77" t="n">
        <f aca="false">I113-E113</f>
        <v>260.9</v>
      </c>
      <c r="O113" s="77" t="n">
        <f aca="false">J113-F113</f>
        <v>0</v>
      </c>
      <c r="P113" s="77" t="n">
        <f aca="false">K113-G113</f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/>
      <c r="V113" s="77" t="n">
        <f aca="false">D113+E113</f>
        <v>0</v>
      </c>
      <c r="W113" s="77" t="n">
        <f aca="false">D113+E113</f>
        <v>0</v>
      </c>
      <c r="X113" s="77" t="n">
        <f aca="false">D113+E113+F113</f>
        <v>0</v>
      </c>
      <c r="Y113" s="77" t="n">
        <f aca="false">D113+E113+F113+G113</f>
        <v>0</v>
      </c>
      <c r="Z113" s="80" t="n">
        <f aca="false">Y113-C113</f>
        <v>0</v>
      </c>
      <c r="AA113" s="77" t="n">
        <f aca="false">H113+I113</f>
        <v>260.9</v>
      </c>
      <c r="AB113" s="77" t="n">
        <f aca="false">H113+I113</f>
        <v>260.9</v>
      </c>
      <c r="AC113" s="78" t="n">
        <f aca="false">H113+I113+J113</f>
        <v>260.9</v>
      </c>
      <c r="AD113" s="78" t="n">
        <f aca="false">H113+I113+J113+K113</f>
        <v>260.9</v>
      </c>
      <c r="AE113" s="80" t="n">
        <f aca="false">AD113-C113</f>
        <v>260.9</v>
      </c>
      <c r="AF113" s="80"/>
      <c r="AG113" s="77" t="n">
        <f aca="false">AA113-V113</f>
        <v>260.9</v>
      </c>
      <c r="AH113" s="77" t="n">
        <f aca="false">AB113-W113</f>
        <v>260.9</v>
      </c>
      <c r="AI113" s="77" t="n">
        <f aca="false">AC113-X113</f>
        <v>260.9</v>
      </c>
      <c r="AJ113" s="77" t="n">
        <f aca="false">AD113-Y113</f>
        <v>260.9</v>
      </c>
      <c r="AK113" s="79" t="s">
        <v>9</v>
      </c>
      <c r="AL113" s="79" t="n">
        <v>0</v>
      </c>
      <c r="AM113" s="79" t="n">
        <v>0</v>
      </c>
      <c r="AN113" s="87" t="n">
        <v>0</v>
      </c>
      <c r="AO113" s="156"/>
    </row>
    <row r="114" s="154" customFormat="true" ht="36.75" hidden="false" customHeight="true" outlineLevel="0" collapsed="false">
      <c r="A114" s="83" t="s">
        <v>187</v>
      </c>
      <c r="B114" s="152" t="n">
        <v>3025</v>
      </c>
      <c r="C114" s="85" t="n">
        <f aca="false">D114+E114+F114+G114</f>
        <v>0</v>
      </c>
      <c r="D114" s="86" t="n">
        <v>0</v>
      </c>
      <c r="E114" s="86" t="n">
        <v>0</v>
      </c>
      <c r="F114" s="86" t="n">
        <v>0</v>
      </c>
      <c r="G114" s="86" t="n">
        <v>0</v>
      </c>
      <c r="H114" s="85" t="n">
        <v>0</v>
      </c>
      <c r="I114" s="86" t="n">
        <v>0</v>
      </c>
      <c r="J114" s="85" t="n">
        <v>0</v>
      </c>
      <c r="K114" s="85" t="n">
        <v>0</v>
      </c>
      <c r="L114" s="77" t="n">
        <f aca="false">H114-D114</f>
        <v>0</v>
      </c>
      <c r="M114" s="77"/>
      <c r="N114" s="77" t="n">
        <f aca="false">I114-E114</f>
        <v>0</v>
      </c>
      <c r="O114" s="77" t="n">
        <f aca="false">J114-F114</f>
        <v>0</v>
      </c>
      <c r="P114" s="77" t="n">
        <f aca="false">K114-G114</f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/>
      <c r="V114" s="77" t="n">
        <f aca="false">D114</f>
        <v>0</v>
      </c>
      <c r="W114" s="77" t="n">
        <f aca="false">D114+E114</f>
        <v>0</v>
      </c>
      <c r="X114" s="77" t="n">
        <f aca="false">D114+E114+F114</f>
        <v>0</v>
      </c>
      <c r="Y114" s="77" t="n">
        <f aca="false">D114+E114+F114+G114</f>
        <v>0</v>
      </c>
      <c r="Z114" s="80" t="n">
        <f aca="false">Y114-C114</f>
        <v>0</v>
      </c>
      <c r="AA114" s="77" t="n">
        <f aca="false">H114+I114</f>
        <v>0</v>
      </c>
      <c r="AB114" s="77" t="n">
        <f aca="false">H114+I114</f>
        <v>0</v>
      </c>
      <c r="AC114" s="78" t="n">
        <f aca="false">H114+I114+J114</f>
        <v>0</v>
      </c>
      <c r="AD114" s="78" t="n">
        <f aca="false">H114+I114+J114+K114</f>
        <v>0</v>
      </c>
      <c r="AE114" s="80" t="n">
        <f aca="false">AD114-C114</f>
        <v>0</v>
      </c>
      <c r="AF114" s="80"/>
      <c r="AG114" s="77" t="n">
        <f aca="false">AA114-V114</f>
        <v>0</v>
      </c>
      <c r="AH114" s="77" t="n">
        <f aca="false">AB114-W114</f>
        <v>0</v>
      </c>
      <c r="AI114" s="77" t="n">
        <f aca="false">AC114-X114</f>
        <v>0</v>
      </c>
      <c r="AJ114" s="77" t="n">
        <f aca="false">AD114-Y114</f>
        <v>0</v>
      </c>
      <c r="AK114" s="79" t="n">
        <v>0</v>
      </c>
      <c r="AL114" s="79" t="n">
        <v>0</v>
      </c>
      <c r="AM114" s="79" t="n">
        <v>0</v>
      </c>
      <c r="AN114" s="87" t="n">
        <v>0</v>
      </c>
      <c r="AO114" s="158"/>
    </row>
    <row r="115" s="154" customFormat="true" ht="20.1" hidden="false" customHeight="true" outlineLevel="0" collapsed="false">
      <c r="A115" s="83" t="s">
        <v>188</v>
      </c>
      <c r="B115" s="159" t="n">
        <v>3026</v>
      </c>
      <c r="C115" s="85" t="n">
        <f aca="false">D115+E115+F115+G115</f>
        <v>7000</v>
      </c>
      <c r="D115" s="86" t="n">
        <v>0</v>
      </c>
      <c r="E115" s="86" t="n">
        <v>2000</v>
      </c>
      <c r="F115" s="86" t="n">
        <v>5000</v>
      </c>
      <c r="G115" s="86" t="n">
        <v>0</v>
      </c>
      <c r="H115" s="85" t="n">
        <v>0</v>
      </c>
      <c r="I115" s="86" t="n">
        <v>0</v>
      </c>
      <c r="J115" s="85" t="n">
        <v>0</v>
      </c>
      <c r="K115" s="85" t="n">
        <v>0</v>
      </c>
      <c r="L115" s="77" t="n">
        <f aca="false">H115-D115</f>
        <v>0</v>
      </c>
      <c r="M115" s="77"/>
      <c r="N115" s="77" t="n">
        <f aca="false">I115-E115</f>
        <v>-2000</v>
      </c>
      <c r="O115" s="77" t="n">
        <f aca="false">J115-F115</f>
        <v>-5000</v>
      </c>
      <c r="P115" s="77" t="n">
        <f aca="false">K115-G115</f>
        <v>0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/>
      <c r="V115" s="77" t="n">
        <f aca="false">D115</f>
        <v>0</v>
      </c>
      <c r="W115" s="77" t="n">
        <f aca="false">D115+E115</f>
        <v>2000</v>
      </c>
      <c r="X115" s="77" t="n">
        <f aca="false">D115+E115+F115</f>
        <v>7000</v>
      </c>
      <c r="Y115" s="77" t="n">
        <f aca="false">D115+E115+F115+G115</f>
        <v>7000</v>
      </c>
      <c r="Z115" s="80" t="n">
        <f aca="false">Y115-C115</f>
        <v>0</v>
      </c>
      <c r="AA115" s="77" t="n">
        <f aca="false">H115+I115</f>
        <v>0</v>
      </c>
      <c r="AB115" s="77" t="n">
        <f aca="false">H115+I115</f>
        <v>0</v>
      </c>
      <c r="AC115" s="78" t="n">
        <f aca="false">H115+I115+J115</f>
        <v>0</v>
      </c>
      <c r="AD115" s="78" t="n">
        <f aca="false">H115+I115+J115+K115</f>
        <v>0</v>
      </c>
      <c r="AE115" s="80" t="n">
        <f aca="false">AD115-C115</f>
        <v>-7000</v>
      </c>
      <c r="AF115" s="80"/>
      <c r="AG115" s="77" t="n">
        <f aca="false">AA115-V115</f>
        <v>0</v>
      </c>
      <c r="AH115" s="77" t="n">
        <f aca="false">AB115-W115</f>
        <v>-2000</v>
      </c>
      <c r="AI115" s="77" t="n">
        <f aca="false">AC115-X115</f>
        <v>-7000</v>
      </c>
      <c r="AJ115" s="77" t="n">
        <f aca="false">AD115-Y115</f>
        <v>-7000</v>
      </c>
      <c r="AK115" s="79" t="n">
        <v>0</v>
      </c>
      <c r="AL115" s="79" t="n">
        <v>0</v>
      </c>
      <c r="AM115" s="79" t="n">
        <v>0</v>
      </c>
      <c r="AN115" s="87" t="n">
        <v>0</v>
      </c>
      <c r="AO115" s="160"/>
    </row>
    <row r="116" s="104" customFormat="true" ht="24.75" hidden="false" customHeight="true" outlineLevel="0" collapsed="false">
      <c r="A116" s="125" t="s">
        <v>189</v>
      </c>
      <c r="B116" s="161" t="n">
        <v>3030</v>
      </c>
      <c r="C116" s="90" t="n">
        <f aca="false">G116</f>
        <v>10496.9</v>
      </c>
      <c r="D116" s="78" t="n">
        <v>11246.9</v>
      </c>
      <c r="E116" s="78" t="n">
        <v>10996.9</v>
      </c>
      <c r="F116" s="78" t="n">
        <v>10746.9</v>
      </c>
      <c r="G116" s="78" t="n">
        <v>10496.9</v>
      </c>
      <c r="H116" s="78" t="n">
        <v>11155.7</v>
      </c>
      <c r="I116" s="78" t="n">
        <v>4005.3</v>
      </c>
      <c r="J116" s="78" t="n">
        <v>4033.8</v>
      </c>
      <c r="K116" s="78" t="n">
        <v>0</v>
      </c>
      <c r="L116" s="78" t="s">
        <v>9</v>
      </c>
      <c r="M116" s="78"/>
      <c r="N116" s="78" t="n">
        <v>0</v>
      </c>
      <c r="O116" s="78" t="n">
        <v>0</v>
      </c>
      <c r="P116" s="78" t="n">
        <v>0</v>
      </c>
      <c r="Q116" s="127" t="s">
        <v>9</v>
      </c>
      <c r="R116" s="127" t="n">
        <v>0</v>
      </c>
      <c r="S116" s="127" t="n">
        <f aca="false">ROUND(J116/F116*100,1)</f>
        <v>37.5</v>
      </c>
      <c r="T116" s="127" t="n">
        <v>0</v>
      </c>
      <c r="U116" s="127"/>
      <c r="V116" s="78" t="n">
        <f aca="false">E116</f>
        <v>10996.9</v>
      </c>
      <c r="W116" s="78" t="n">
        <f aca="false">E116</f>
        <v>10996.9</v>
      </c>
      <c r="X116" s="78" t="n">
        <f aca="false">F116</f>
        <v>10746.9</v>
      </c>
      <c r="Y116" s="78" t="n">
        <v>0</v>
      </c>
      <c r="Z116" s="80" t="n">
        <f aca="false">Y116-C116</f>
        <v>-10496.9</v>
      </c>
      <c r="AA116" s="78" t="n">
        <f aca="false">I116</f>
        <v>4005.3</v>
      </c>
      <c r="AB116" s="78" t="n">
        <f aca="false">I116</f>
        <v>4005.3</v>
      </c>
      <c r="AC116" s="78" t="n">
        <f aca="false">J116</f>
        <v>4033.8</v>
      </c>
      <c r="AD116" s="78" t="n">
        <f aca="false">K116</f>
        <v>0</v>
      </c>
      <c r="AE116" s="80" t="n">
        <f aca="false">AD116-C116</f>
        <v>-10496.9</v>
      </c>
      <c r="AF116" s="80"/>
      <c r="AG116" s="78" t="s">
        <v>9</v>
      </c>
      <c r="AH116" s="78" t="n">
        <v>0</v>
      </c>
      <c r="AI116" s="78" t="n">
        <v>0</v>
      </c>
      <c r="AJ116" s="78" t="n">
        <v>0</v>
      </c>
      <c r="AK116" s="127" t="s">
        <v>9</v>
      </c>
      <c r="AL116" s="127" t="n">
        <v>0</v>
      </c>
      <c r="AM116" s="127" t="n">
        <f aca="false">ROUND(AC116/X116*100,1)</f>
        <v>37.5</v>
      </c>
      <c r="AN116" s="162" t="n">
        <v>0</v>
      </c>
      <c r="AO116" s="141"/>
    </row>
    <row r="117" s="140" customFormat="true" ht="32.25" hidden="false" customHeight="true" outlineLevel="0" collapsed="false">
      <c r="A117" s="137" t="s">
        <v>190</v>
      </c>
      <c r="B117" s="137"/>
      <c r="C117" s="138" t="str">
        <f aca="false">C106</f>
        <v>2023</v>
      </c>
      <c r="D117" s="65" t="s">
        <v>72</v>
      </c>
      <c r="E117" s="65" t="s">
        <v>73</v>
      </c>
      <c r="F117" s="65" t="s">
        <v>74</v>
      </c>
      <c r="G117" s="65" t="s">
        <v>75</v>
      </c>
      <c r="H117" s="65" t="s">
        <v>76</v>
      </c>
      <c r="I117" s="65" t="s">
        <v>77</v>
      </c>
      <c r="J117" s="66" t="s">
        <v>78</v>
      </c>
      <c r="K117" s="66" t="s">
        <v>79</v>
      </c>
      <c r="L117" s="65" t="s">
        <v>80</v>
      </c>
      <c r="M117" s="65"/>
      <c r="N117" s="65" t="s">
        <v>81</v>
      </c>
      <c r="O117" s="65" t="s">
        <v>82</v>
      </c>
      <c r="P117" s="65" t="s">
        <v>83</v>
      </c>
      <c r="Q117" s="65" t="s">
        <v>84</v>
      </c>
      <c r="R117" s="65" t="s">
        <v>85</v>
      </c>
      <c r="S117" s="65" t="s">
        <v>86</v>
      </c>
      <c r="T117" s="65" t="s">
        <v>87</v>
      </c>
      <c r="U117" s="65"/>
      <c r="V117" s="65" t="s">
        <v>177</v>
      </c>
      <c r="W117" s="65" t="s">
        <v>88</v>
      </c>
      <c r="X117" s="65" t="s">
        <v>89</v>
      </c>
      <c r="Y117" s="65" t="s">
        <v>90</v>
      </c>
      <c r="Z117" s="66"/>
      <c r="AA117" s="65" t="s">
        <v>191</v>
      </c>
      <c r="AB117" s="65" t="s">
        <v>92</v>
      </c>
      <c r="AC117" s="66" t="s">
        <v>93</v>
      </c>
      <c r="AD117" s="66" t="s">
        <v>94</v>
      </c>
      <c r="AE117" s="66"/>
      <c r="AF117" s="66"/>
      <c r="AG117" s="65" t="s">
        <v>96</v>
      </c>
      <c r="AH117" s="65" t="s">
        <v>97</v>
      </c>
      <c r="AI117" s="65" t="s">
        <v>98</v>
      </c>
      <c r="AJ117" s="65" t="s">
        <v>99</v>
      </c>
      <c r="AK117" s="65" t="s">
        <v>179</v>
      </c>
      <c r="AL117" s="65" t="s">
        <v>101</v>
      </c>
      <c r="AM117" s="65" t="s">
        <v>102</v>
      </c>
      <c r="AN117" s="67" t="s">
        <v>103</v>
      </c>
      <c r="AO117" s="139"/>
    </row>
    <row r="118" s="107" customFormat="true" ht="38.25" hidden="false" customHeight="true" outlineLevel="0" collapsed="false">
      <c r="A118" s="74" t="s">
        <v>192</v>
      </c>
      <c r="B118" s="163" t="n">
        <v>4010</v>
      </c>
      <c r="C118" s="90" t="n">
        <f aca="false">C119+C120+C121</f>
        <v>0</v>
      </c>
      <c r="D118" s="77" t="n">
        <f aca="false">D119+D120+D121</f>
        <v>0</v>
      </c>
      <c r="E118" s="77" t="n">
        <f aca="false">E119+E120+E121</f>
        <v>0</v>
      </c>
      <c r="F118" s="77" t="n">
        <f aca="false">F119+F120+F121</f>
        <v>0</v>
      </c>
      <c r="G118" s="77" t="n">
        <f aca="false">G119+G120+G121</f>
        <v>0</v>
      </c>
      <c r="H118" s="78" t="n">
        <f aca="false">H119+H120+H121</f>
        <v>0</v>
      </c>
      <c r="I118" s="77" t="n">
        <f aca="false">I119+I120+I121</f>
        <v>0</v>
      </c>
      <c r="J118" s="78" t="n">
        <f aca="false">J119+J120+J121</f>
        <v>0</v>
      </c>
      <c r="K118" s="78" t="n">
        <f aca="false">K119+K120+K121</f>
        <v>0</v>
      </c>
      <c r="L118" s="77" t="n">
        <f aca="false">H118-D118</f>
        <v>0</v>
      </c>
      <c r="M118" s="77"/>
      <c r="N118" s="77" t="n">
        <f aca="false">I118-E118</f>
        <v>0</v>
      </c>
      <c r="O118" s="77" t="n">
        <f aca="false">J118-F118</f>
        <v>0</v>
      </c>
      <c r="P118" s="77" t="n">
        <f aca="false">K118-G118</f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/>
      <c r="V118" s="77" t="n">
        <f aca="false">D118</f>
        <v>0</v>
      </c>
      <c r="W118" s="77" t="n">
        <f aca="false">D118+E118</f>
        <v>0</v>
      </c>
      <c r="X118" s="77" t="n">
        <f aca="false">D118+E118+F118</f>
        <v>0</v>
      </c>
      <c r="Y118" s="77" t="n">
        <f aca="false">D118+E118+F118+G118</f>
        <v>0</v>
      </c>
      <c r="Z118" s="80" t="n">
        <f aca="false">Y118-C118</f>
        <v>0</v>
      </c>
      <c r="AA118" s="77" t="n">
        <f aca="false">H118</f>
        <v>0</v>
      </c>
      <c r="AB118" s="77" t="n">
        <f aca="false">H118+I118</f>
        <v>0</v>
      </c>
      <c r="AC118" s="78" t="n">
        <f aca="false">H118+I118+J118</f>
        <v>0</v>
      </c>
      <c r="AD118" s="78" t="n">
        <f aca="false">H118+I118+J118+K118</f>
        <v>0</v>
      </c>
      <c r="AE118" s="80" t="n">
        <f aca="false">AD118-C118</f>
        <v>0</v>
      </c>
      <c r="AF118" s="80"/>
      <c r="AG118" s="77" t="n">
        <f aca="false">AA118-V118</f>
        <v>0</v>
      </c>
      <c r="AH118" s="77" t="n">
        <f aca="false">AB118-W118</f>
        <v>0</v>
      </c>
      <c r="AI118" s="77" t="n">
        <f aca="false">AC118-X118</f>
        <v>0</v>
      </c>
      <c r="AJ118" s="77" t="n">
        <f aca="false">AD118-Y118</f>
        <v>0</v>
      </c>
      <c r="AK118" s="79" t="n">
        <v>0</v>
      </c>
      <c r="AL118" s="79" t="n">
        <v>0</v>
      </c>
      <c r="AM118" s="79" t="n">
        <v>0</v>
      </c>
      <c r="AN118" s="87" t="n">
        <v>0</v>
      </c>
      <c r="AO118" s="9"/>
    </row>
    <row r="119" s="111" customFormat="true" ht="20.1" hidden="false" customHeight="true" outlineLevel="0" collapsed="false">
      <c r="A119" s="164" t="s">
        <v>193</v>
      </c>
      <c r="B119" s="165" t="n">
        <v>4011</v>
      </c>
      <c r="C119" s="146" t="n">
        <f aca="false">D119+E119+F119+G119</f>
        <v>0</v>
      </c>
      <c r="D119" s="145" t="n">
        <v>0</v>
      </c>
      <c r="E119" s="145" t="n">
        <v>0</v>
      </c>
      <c r="F119" s="145" t="n">
        <v>0</v>
      </c>
      <c r="G119" s="145" t="n">
        <v>0</v>
      </c>
      <c r="H119" s="146" t="n">
        <v>0</v>
      </c>
      <c r="I119" s="145" t="n">
        <v>0</v>
      </c>
      <c r="J119" s="146" t="n">
        <v>0</v>
      </c>
      <c r="K119" s="146" t="n">
        <v>0</v>
      </c>
      <c r="L119" s="77" t="n">
        <f aca="false">H119-D119</f>
        <v>0</v>
      </c>
      <c r="M119" s="77"/>
      <c r="N119" s="77" t="n">
        <f aca="false">I119-E119</f>
        <v>0</v>
      </c>
      <c r="O119" s="77" t="n">
        <f aca="false">J119-F119</f>
        <v>0</v>
      </c>
      <c r="P119" s="77" t="n">
        <f aca="false">K119-G119</f>
        <v>0</v>
      </c>
      <c r="Q119" s="79" t="n">
        <v>0</v>
      </c>
      <c r="R119" s="79" t="n">
        <v>0</v>
      </c>
      <c r="S119" s="79" t="n">
        <v>0</v>
      </c>
      <c r="T119" s="79" t="n">
        <v>0</v>
      </c>
      <c r="U119" s="79"/>
      <c r="V119" s="77" t="n">
        <f aca="false">D119</f>
        <v>0</v>
      </c>
      <c r="W119" s="77" t="n">
        <f aca="false">D119+E119</f>
        <v>0</v>
      </c>
      <c r="X119" s="77" t="n">
        <f aca="false">D119+E119+F119</f>
        <v>0</v>
      </c>
      <c r="Y119" s="77" t="n">
        <f aca="false">D119+E119+F119+G119</f>
        <v>0</v>
      </c>
      <c r="Z119" s="80" t="n">
        <f aca="false">Y119-C119</f>
        <v>0</v>
      </c>
      <c r="AA119" s="77" t="n">
        <f aca="false">H119</f>
        <v>0</v>
      </c>
      <c r="AB119" s="77" t="n">
        <f aca="false">H119+I119</f>
        <v>0</v>
      </c>
      <c r="AC119" s="78" t="n">
        <f aca="false">H119+I119+J119</f>
        <v>0</v>
      </c>
      <c r="AD119" s="78" t="n">
        <f aca="false">H119+I119+J119+K119</f>
        <v>0</v>
      </c>
      <c r="AE119" s="80" t="n">
        <f aca="false">AD119-C119</f>
        <v>0</v>
      </c>
      <c r="AF119" s="80"/>
      <c r="AG119" s="77" t="n">
        <f aca="false">AA119-V119</f>
        <v>0</v>
      </c>
      <c r="AH119" s="77" t="n">
        <f aca="false">AB119-W119</f>
        <v>0</v>
      </c>
      <c r="AI119" s="77" t="n">
        <f aca="false">AC119-X119</f>
        <v>0</v>
      </c>
      <c r="AJ119" s="77" t="n">
        <f aca="false">AD119-Y119</f>
        <v>0</v>
      </c>
      <c r="AK119" s="79" t="n">
        <v>0</v>
      </c>
      <c r="AL119" s="79" t="n">
        <v>0</v>
      </c>
      <c r="AM119" s="79" t="n">
        <v>0</v>
      </c>
      <c r="AN119" s="87" t="n">
        <v>0</v>
      </c>
      <c r="AO119" s="166"/>
    </row>
    <row r="120" s="111" customFormat="true" ht="20.1" hidden="false" customHeight="true" outlineLevel="0" collapsed="false">
      <c r="A120" s="164" t="s">
        <v>194</v>
      </c>
      <c r="B120" s="165" t="n">
        <v>4012</v>
      </c>
      <c r="C120" s="146" t="n">
        <f aca="false">D120+E120+F120+G120</f>
        <v>0</v>
      </c>
      <c r="D120" s="145" t="n">
        <v>0</v>
      </c>
      <c r="E120" s="145" t="n">
        <v>0</v>
      </c>
      <c r="F120" s="145" t="n">
        <v>0</v>
      </c>
      <c r="G120" s="145" t="n">
        <v>0</v>
      </c>
      <c r="H120" s="146" t="n">
        <v>0</v>
      </c>
      <c r="I120" s="145" t="n">
        <v>0</v>
      </c>
      <c r="J120" s="146" t="n">
        <v>0</v>
      </c>
      <c r="K120" s="146" t="n">
        <v>0</v>
      </c>
      <c r="L120" s="77" t="n">
        <f aca="false">H120-D120</f>
        <v>0</v>
      </c>
      <c r="M120" s="77"/>
      <c r="N120" s="77" t="n">
        <f aca="false">I120-E120</f>
        <v>0</v>
      </c>
      <c r="O120" s="77" t="n">
        <f aca="false">J120-F120</f>
        <v>0</v>
      </c>
      <c r="P120" s="77" t="n">
        <f aca="false">K120-G120</f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/>
      <c r="V120" s="77" t="n">
        <f aca="false">D120</f>
        <v>0</v>
      </c>
      <c r="W120" s="77" t="n">
        <f aca="false">D120+E120</f>
        <v>0</v>
      </c>
      <c r="X120" s="77" t="n">
        <f aca="false">D120+E120+F120</f>
        <v>0</v>
      </c>
      <c r="Y120" s="77" t="n">
        <f aca="false">D120+E120+F120+G120</f>
        <v>0</v>
      </c>
      <c r="Z120" s="80" t="n">
        <f aca="false">Y120-C120</f>
        <v>0</v>
      </c>
      <c r="AA120" s="77" t="n">
        <f aca="false">H120</f>
        <v>0</v>
      </c>
      <c r="AB120" s="77" t="n">
        <f aca="false">H120+I120</f>
        <v>0</v>
      </c>
      <c r="AC120" s="78" t="n">
        <f aca="false">H120+I120+J120</f>
        <v>0</v>
      </c>
      <c r="AD120" s="78" t="n">
        <f aca="false">H120+I120+J120+K120</f>
        <v>0</v>
      </c>
      <c r="AE120" s="80" t="n">
        <f aca="false">AD120-C120</f>
        <v>0</v>
      </c>
      <c r="AF120" s="80"/>
      <c r="AG120" s="77" t="n">
        <f aca="false">AA120-V120</f>
        <v>0</v>
      </c>
      <c r="AH120" s="77" t="n">
        <f aca="false">AB120-W120</f>
        <v>0</v>
      </c>
      <c r="AI120" s="77" t="n">
        <f aca="false">AC120-X120</f>
        <v>0</v>
      </c>
      <c r="AJ120" s="77" t="n">
        <f aca="false">AD120-Y120</f>
        <v>0</v>
      </c>
      <c r="AK120" s="79" t="n">
        <v>0</v>
      </c>
      <c r="AL120" s="79" t="n">
        <v>0</v>
      </c>
      <c r="AM120" s="79" t="n">
        <v>0</v>
      </c>
      <c r="AN120" s="87" t="n">
        <v>0</v>
      </c>
      <c r="AO120" s="166"/>
    </row>
    <row r="121" s="111" customFormat="true" ht="20.1" hidden="false" customHeight="true" outlineLevel="0" collapsed="false">
      <c r="A121" s="164" t="s">
        <v>195</v>
      </c>
      <c r="B121" s="165" t="n">
        <v>4013</v>
      </c>
      <c r="C121" s="146" t="n">
        <f aca="false">D121+E121+F121+G121</f>
        <v>0</v>
      </c>
      <c r="D121" s="145" t="n">
        <v>0</v>
      </c>
      <c r="E121" s="145" t="n">
        <v>0</v>
      </c>
      <c r="F121" s="145" t="n">
        <v>0</v>
      </c>
      <c r="G121" s="145" t="n">
        <v>0</v>
      </c>
      <c r="H121" s="146" t="n">
        <v>0</v>
      </c>
      <c r="I121" s="145" t="n">
        <v>0</v>
      </c>
      <c r="J121" s="146" t="n">
        <v>0</v>
      </c>
      <c r="K121" s="146" t="n">
        <v>0</v>
      </c>
      <c r="L121" s="77" t="n">
        <f aca="false">H121-D121</f>
        <v>0</v>
      </c>
      <c r="M121" s="77"/>
      <c r="N121" s="77" t="n">
        <f aca="false">I121-E121</f>
        <v>0</v>
      </c>
      <c r="O121" s="77" t="n">
        <f aca="false">J121-F121</f>
        <v>0</v>
      </c>
      <c r="P121" s="77" t="n">
        <f aca="false">K121-G121</f>
        <v>0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/>
      <c r="V121" s="77" t="n">
        <f aca="false">D121</f>
        <v>0</v>
      </c>
      <c r="W121" s="77" t="n">
        <f aca="false">D121+E121</f>
        <v>0</v>
      </c>
      <c r="X121" s="77" t="n">
        <f aca="false">D121+E121+F121</f>
        <v>0</v>
      </c>
      <c r="Y121" s="77" t="n">
        <f aca="false">D121+E121+F121+G121</f>
        <v>0</v>
      </c>
      <c r="Z121" s="80" t="n">
        <f aca="false">Y121-C121</f>
        <v>0</v>
      </c>
      <c r="AA121" s="77" t="n">
        <f aca="false">H121</f>
        <v>0</v>
      </c>
      <c r="AB121" s="77" t="n">
        <f aca="false">H121+I121</f>
        <v>0</v>
      </c>
      <c r="AC121" s="78" t="n">
        <f aca="false">H121+I121+J121</f>
        <v>0</v>
      </c>
      <c r="AD121" s="78" t="n">
        <f aca="false">H121+I121+J121+K121</f>
        <v>0</v>
      </c>
      <c r="AE121" s="80" t="n">
        <f aca="false">AD121-C121</f>
        <v>0</v>
      </c>
      <c r="AF121" s="80"/>
      <c r="AG121" s="77" t="n">
        <f aca="false">AA121-V121</f>
        <v>0</v>
      </c>
      <c r="AH121" s="77" t="n">
        <f aca="false">AB121-W121</f>
        <v>0</v>
      </c>
      <c r="AI121" s="77" t="n">
        <f aca="false">AC121-X121</f>
        <v>0</v>
      </c>
      <c r="AJ121" s="77" t="n">
        <f aca="false">AD121-Y121</f>
        <v>0</v>
      </c>
      <c r="AK121" s="79" t="n">
        <v>0</v>
      </c>
      <c r="AL121" s="79" t="n">
        <v>0</v>
      </c>
      <c r="AM121" s="79" t="n">
        <v>0</v>
      </c>
      <c r="AN121" s="87" t="n">
        <v>0</v>
      </c>
      <c r="AO121" s="166"/>
    </row>
    <row r="122" s="107" customFormat="true" ht="20.1" hidden="false" customHeight="true" outlineLevel="0" collapsed="false">
      <c r="A122" s="74" t="s">
        <v>196</v>
      </c>
      <c r="B122" s="163" t="n">
        <v>4020</v>
      </c>
      <c r="C122" s="146" t="n">
        <f aca="false">D122+E122+F122+G122</f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8" t="n">
        <v>0</v>
      </c>
      <c r="I122" s="167" t="n">
        <v>0</v>
      </c>
      <c r="J122" s="168" t="n">
        <v>0</v>
      </c>
      <c r="K122" s="168" t="n">
        <v>0</v>
      </c>
      <c r="L122" s="77" t="n">
        <f aca="false">H122-D122</f>
        <v>0</v>
      </c>
      <c r="M122" s="77"/>
      <c r="N122" s="77" t="n">
        <f aca="false">I122-E122</f>
        <v>0</v>
      </c>
      <c r="O122" s="77" t="n">
        <f aca="false">J122-F122</f>
        <v>0</v>
      </c>
      <c r="P122" s="77" t="n">
        <f aca="false">K122-G122</f>
        <v>0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/>
      <c r="V122" s="77" t="n">
        <f aca="false">D122</f>
        <v>0</v>
      </c>
      <c r="W122" s="77" t="n">
        <f aca="false">D122+E122</f>
        <v>0</v>
      </c>
      <c r="X122" s="77" t="n">
        <f aca="false">D122+E122+F122</f>
        <v>0</v>
      </c>
      <c r="Y122" s="77" t="n">
        <f aca="false">D122+E122+F122+G122</f>
        <v>0</v>
      </c>
      <c r="Z122" s="80" t="n">
        <f aca="false">Y122-C122</f>
        <v>0</v>
      </c>
      <c r="AA122" s="77" t="n">
        <f aca="false">H122</f>
        <v>0</v>
      </c>
      <c r="AB122" s="77" t="n">
        <f aca="false">H122+I122</f>
        <v>0</v>
      </c>
      <c r="AC122" s="78" t="n">
        <f aca="false">H122+I122+J122</f>
        <v>0</v>
      </c>
      <c r="AD122" s="78" t="n">
        <f aca="false">H122+I122+J122+K122</f>
        <v>0</v>
      </c>
      <c r="AE122" s="80" t="n">
        <f aca="false">AD122-C122</f>
        <v>0</v>
      </c>
      <c r="AF122" s="80"/>
      <c r="AG122" s="77" t="n">
        <f aca="false">AA122-V122</f>
        <v>0</v>
      </c>
      <c r="AH122" s="77" t="n">
        <f aca="false">AB122-W122</f>
        <v>0</v>
      </c>
      <c r="AI122" s="77" t="n">
        <f aca="false">AC122-X122</f>
        <v>0</v>
      </c>
      <c r="AJ122" s="77" t="n">
        <f aca="false">AD122-Y122</f>
        <v>0</v>
      </c>
      <c r="AK122" s="79" t="n">
        <v>0</v>
      </c>
      <c r="AL122" s="79" t="n">
        <v>0</v>
      </c>
      <c r="AM122" s="79" t="n">
        <v>0</v>
      </c>
      <c r="AN122" s="87" t="n">
        <v>0</v>
      </c>
      <c r="AO122" s="166"/>
    </row>
    <row r="123" s="107" customFormat="true" ht="37.5" hidden="false" customHeight="true" outlineLevel="0" collapsed="false">
      <c r="A123" s="74" t="s">
        <v>197</v>
      </c>
      <c r="B123" s="163" t="n">
        <v>4030</v>
      </c>
      <c r="C123" s="90" t="n">
        <f aca="false">C124+C125+C126</f>
        <v>0</v>
      </c>
      <c r="D123" s="77" t="n">
        <f aca="false">SUM(D124:D127)</f>
        <v>0</v>
      </c>
      <c r="E123" s="77" t="n">
        <f aca="false">SUM(E124:E127)</f>
        <v>0</v>
      </c>
      <c r="F123" s="77" t="n">
        <f aca="false">SUM(F124:F127)</f>
        <v>0</v>
      </c>
      <c r="G123" s="77" t="n">
        <f aca="false">SUM(G124:G127)</f>
        <v>0</v>
      </c>
      <c r="H123" s="78" t="n">
        <f aca="false">SUM(H124:H127)</f>
        <v>0</v>
      </c>
      <c r="I123" s="77" t="n">
        <f aca="false">SUM(I124:I127)</f>
        <v>0</v>
      </c>
      <c r="J123" s="78" t="n">
        <f aca="false">SUM(J124:J127)</f>
        <v>0</v>
      </c>
      <c r="K123" s="78" t="n">
        <f aca="false">SUM(K124:K127)</f>
        <v>0</v>
      </c>
      <c r="L123" s="77" t="n">
        <f aca="false">H123-D123</f>
        <v>0</v>
      </c>
      <c r="M123" s="77"/>
      <c r="N123" s="77" t="n">
        <f aca="false">I123-E123</f>
        <v>0</v>
      </c>
      <c r="O123" s="77" t="n">
        <f aca="false">J123-F123</f>
        <v>0</v>
      </c>
      <c r="P123" s="77" t="n">
        <f aca="false">K123-G123</f>
        <v>0</v>
      </c>
      <c r="Q123" s="79" t="n">
        <v>0</v>
      </c>
      <c r="R123" s="79" t="n">
        <v>0</v>
      </c>
      <c r="S123" s="79" t="n">
        <v>0</v>
      </c>
      <c r="T123" s="79" t="n">
        <v>0</v>
      </c>
      <c r="U123" s="79"/>
      <c r="V123" s="77" t="n">
        <f aca="false">D123</f>
        <v>0</v>
      </c>
      <c r="W123" s="77" t="n">
        <f aca="false">D123+E123</f>
        <v>0</v>
      </c>
      <c r="X123" s="77" t="n">
        <f aca="false">D123+E123+F123</f>
        <v>0</v>
      </c>
      <c r="Y123" s="77" t="n">
        <f aca="false">D123+E123+F123+G123</f>
        <v>0</v>
      </c>
      <c r="Z123" s="80" t="n">
        <f aca="false">Y123-C123</f>
        <v>0</v>
      </c>
      <c r="AA123" s="77" t="n">
        <f aca="false">H123</f>
        <v>0</v>
      </c>
      <c r="AB123" s="77" t="n">
        <f aca="false">H123+I123</f>
        <v>0</v>
      </c>
      <c r="AC123" s="78" t="n">
        <f aca="false">H123+I123+J123</f>
        <v>0</v>
      </c>
      <c r="AD123" s="78" t="n">
        <f aca="false">H123+I123+J123+K123</f>
        <v>0</v>
      </c>
      <c r="AE123" s="80" t="n">
        <f aca="false">AD123-C123</f>
        <v>0</v>
      </c>
      <c r="AF123" s="80"/>
      <c r="AG123" s="77" t="n">
        <f aca="false">AA123-V123</f>
        <v>0</v>
      </c>
      <c r="AH123" s="77" t="n">
        <f aca="false">AB123-W123</f>
        <v>0</v>
      </c>
      <c r="AI123" s="77" t="n">
        <f aca="false">AC123-X123</f>
        <v>0</v>
      </c>
      <c r="AJ123" s="77" t="n">
        <f aca="false">AD123-Y123</f>
        <v>0</v>
      </c>
      <c r="AK123" s="79" t="n">
        <v>0</v>
      </c>
      <c r="AL123" s="79" t="n">
        <v>0</v>
      </c>
      <c r="AM123" s="79" t="n">
        <v>0</v>
      </c>
      <c r="AN123" s="87" t="n">
        <v>0</v>
      </c>
      <c r="AO123" s="9"/>
    </row>
    <row r="124" s="111" customFormat="true" ht="20.1" hidden="false" customHeight="true" outlineLevel="0" collapsed="false">
      <c r="A124" s="164" t="s">
        <v>193</v>
      </c>
      <c r="B124" s="165" t="n">
        <v>4031</v>
      </c>
      <c r="C124" s="146" t="n">
        <f aca="false">D124+E124+F124+G124</f>
        <v>0</v>
      </c>
      <c r="D124" s="145" t="n">
        <v>0</v>
      </c>
      <c r="E124" s="145" t="n">
        <v>0</v>
      </c>
      <c r="F124" s="145" t="n">
        <v>0</v>
      </c>
      <c r="G124" s="145" t="n">
        <v>0</v>
      </c>
      <c r="H124" s="146" t="n">
        <v>0</v>
      </c>
      <c r="I124" s="145" t="n">
        <v>0</v>
      </c>
      <c r="J124" s="146" t="n">
        <v>0</v>
      </c>
      <c r="K124" s="146" t="n">
        <v>0</v>
      </c>
      <c r="L124" s="77" t="n">
        <f aca="false">H124-D124</f>
        <v>0</v>
      </c>
      <c r="M124" s="77"/>
      <c r="N124" s="77" t="n">
        <f aca="false">I124-E124</f>
        <v>0</v>
      </c>
      <c r="O124" s="77" t="n">
        <f aca="false">J124-F124</f>
        <v>0</v>
      </c>
      <c r="P124" s="77" t="n">
        <f aca="false">K124-G124</f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/>
      <c r="V124" s="77" t="n">
        <f aca="false">D124</f>
        <v>0</v>
      </c>
      <c r="W124" s="77" t="n">
        <f aca="false">D124+E124</f>
        <v>0</v>
      </c>
      <c r="X124" s="77" t="n">
        <f aca="false">D124+E124+F124</f>
        <v>0</v>
      </c>
      <c r="Y124" s="77" t="n">
        <f aca="false">D124+E124+F124+G124</f>
        <v>0</v>
      </c>
      <c r="Z124" s="80" t="n">
        <f aca="false">Y124-C124</f>
        <v>0</v>
      </c>
      <c r="AA124" s="77" t="n">
        <f aca="false">H124</f>
        <v>0</v>
      </c>
      <c r="AB124" s="77" t="n">
        <f aca="false">H124+I124</f>
        <v>0</v>
      </c>
      <c r="AC124" s="78" t="n">
        <f aca="false">H124+I124+J124</f>
        <v>0</v>
      </c>
      <c r="AD124" s="78" t="n">
        <f aca="false">H124+I124+J124+K124</f>
        <v>0</v>
      </c>
      <c r="AE124" s="80" t="n">
        <f aca="false">AD124-C124</f>
        <v>0</v>
      </c>
      <c r="AF124" s="80"/>
      <c r="AG124" s="77" t="n">
        <f aca="false">AA124-V124</f>
        <v>0</v>
      </c>
      <c r="AH124" s="77" t="n">
        <f aca="false">AB124-W124</f>
        <v>0</v>
      </c>
      <c r="AI124" s="77" t="n">
        <f aca="false">AC124-X124</f>
        <v>0</v>
      </c>
      <c r="AJ124" s="77" t="n">
        <f aca="false">AD124-Y124</f>
        <v>0</v>
      </c>
      <c r="AK124" s="79" t="n">
        <v>0</v>
      </c>
      <c r="AL124" s="79" t="n">
        <v>0</v>
      </c>
      <c r="AM124" s="79" t="n">
        <v>0</v>
      </c>
      <c r="AN124" s="87" t="n">
        <v>0</v>
      </c>
      <c r="AO124" s="166"/>
    </row>
    <row r="125" s="111" customFormat="true" ht="20.1" hidden="false" customHeight="true" outlineLevel="0" collapsed="false">
      <c r="A125" s="164" t="s">
        <v>194</v>
      </c>
      <c r="B125" s="165" t="n">
        <v>4032</v>
      </c>
      <c r="C125" s="146" t="n">
        <f aca="false">D125+E125+F125+G125</f>
        <v>0</v>
      </c>
      <c r="D125" s="145" t="n">
        <v>0</v>
      </c>
      <c r="E125" s="145" t="n">
        <v>0</v>
      </c>
      <c r="F125" s="145" t="n">
        <v>0</v>
      </c>
      <c r="G125" s="145" t="n">
        <v>0</v>
      </c>
      <c r="H125" s="146" t="n">
        <v>0</v>
      </c>
      <c r="I125" s="145" t="n">
        <v>0</v>
      </c>
      <c r="J125" s="146" t="n">
        <v>0</v>
      </c>
      <c r="K125" s="146" t="n">
        <v>0</v>
      </c>
      <c r="L125" s="77" t="n">
        <f aca="false">H125-D125</f>
        <v>0</v>
      </c>
      <c r="M125" s="77"/>
      <c r="N125" s="77" t="n">
        <f aca="false">I125-E125</f>
        <v>0</v>
      </c>
      <c r="O125" s="77" t="n">
        <f aca="false">J125-F125</f>
        <v>0</v>
      </c>
      <c r="P125" s="77" t="n">
        <f aca="false">K125-G125</f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/>
      <c r="V125" s="77" t="n">
        <f aca="false">D125</f>
        <v>0</v>
      </c>
      <c r="W125" s="77" t="n">
        <f aca="false">D125+E125</f>
        <v>0</v>
      </c>
      <c r="X125" s="77" t="n">
        <f aca="false">D125+E125+F125</f>
        <v>0</v>
      </c>
      <c r="Y125" s="77" t="n">
        <f aca="false">D125+E125+F125+G125</f>
        <v>0</v>
      </c>
      <c r="Z125" s="80" t="n">
        <f aca="false">Y125-C125</f>
        <v>0</v>
      </c>
      <c r="AA125" s="77" t="n">
        <f aca="false">H125</f>
        <v>0</v>
      </c>
      <c r="AB125" s="77" t="n">
        <f aca="false">H125+I125</f>
        <v>0</v>
      </c>
      <c r="AC125" s="78" t="n">
        <f aca="false">H125+I125+J125</f>
        <v>0</v>
      </c>
      <c r="AD125" s="78" t="n">
        <f aca="false">H125+I125+J125+K125</f>
        <v>0</v>
      </c>
      <c r="AE125" s="80" t="n">
        <f aca="false">AD125-C125</f>
        <v>0</v>
      </c>
      <c r="AF125" s="80"/>
      <c r="AG125" s="77" t="n">
        <f aca="false">AA125-V125</f>
        <v>0</v>
      </c>
      <c r="AH125" s="77" t="n">
        <f aca="false">AB125-W125</f>
        <v>0</v>
      </c>
      <c r="AI125" s="77" t="n">
        <f aca="false">AC125-X125</f>
        <v>0</v>
      </c>
      <c r="AJ125" s="77" t="n">
        <f aca="false">AD125-Y125</f>
        <v>0</v>
      </c>
      <c r="AK125" s="79" t="n">
        <v>0</v>
      </c>
      <c r="AL125" s="79" t="n">
        <v>0</v>
      </c>
      <c r="AM125" s="79" t="n">
        <v>0</v>
      </c>
      <c r="AN125" s="87" t="n">
        <v>0</v>
      </c>
      <c r="AO125" s="166"/>
    </row>
    <row r="126" s="111" customFormat="true" ht="20.1" hidden="false" customHeight="true" outlineLevel="0" collapsed="false">
      <c r="A126" s="164" t="s">
        <v>195</v>
      </c>
      <c r="B126" s="165" t="n">
        <v>4033</v>
      </c>
      <c r="C126" s="146" t="n">
        <f aca="false">D126+E126+F126+G126</f>
        <v>0</v>
      </c>
      <c r="D126" s="145" t="n">
        <v>0</v>
      </c>
      <c r="E126" s="145" t="n">
        <v>0</v>
      </c>
      <c r="F126" s="145" t="n">
        <v>0</v>
      </c>
      <c r="G126" s="145" t="n">
        <v>0</v>
      </c>
      <c r="H126" s="146" t="n">
        <v>0</v>
      </c>
      <c r="I126" s="145" t="n">
        <v>0</v>
      </c>
      <c r="J126" s="146" t="n">
        <v>0</v>
      </c>
      <c r="K126" s="146" t="n">
        <v>0</v>
      </c>
      <c r="L126" s="77" t="n">
        <f aca="false">H126-D126</f>
        <v>0</v>
      </c>
      <c r="M126" s="77"/>
      <c r="N126" s="77" t="n">
        <f aca="false">I126-E126</f>
        <v>0</v>
      </c>
      <c r="O126" s="77" t="n">
        <f aca="false">J126-F126</f>
        <v>0</v>
      </c>
      <c r="P126" s="77" t="n">
        <f aca="false">K126-G126</f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/>
      <c r="V126" s="77" t="n">
        <f aca="false">D126</f>
        <v>0</v>
      </c>
      <c r="W126" s="77" t="n">
        <f aca="false">D126+E126</f>
        <v>0</v>
      </c>
      <c r="X126" s="77" t="n">
        <f aca="false">D126+E126+F126</f>
        <v>0</v>
      </c>
      <c r="Y126" s="77" t="n">
        <f aca="false">D126+E126+F126+G126</f>
        <v>0</v>
      </c>
      <c r="Z126" s="80" t="n">
        <f aca="false">Y126-C126</f>
        <v>0</v>
      </c>
      <c r="AA126" s="77" t="n">
        <f aca="false">H126</f>
        <v>0</v>
      </c>
      <c r="AB126" s="77" t="n">
        <f aca="false">H126+I126</f>
        <v>0</v>
      </c>
      <c r="AC126" s="78" t="n">
        <f aca="false">H126+I126+J126</f>
        <v>0</v>
      </c>
      <c r="AD126" s="78" t="n">
        <f aca="false">H126+I126+J126+K126</f>
        <v>0</v>
      </c>
      <c r="AE126" s="80" t="n">
        <f aca="false">AD126-C126</f>
        <v>0</v>
      </c>
      <c r="AF126" s="80"/>
      <c r="AG126" s="77" t="n">
        <f aca="false">AA126-V126</f>
        <v>0</v>
      </c>
      <c r="AH126" s="77" t="n">
        <f aca="false">AB126-W126</f>
        <v>0</v>
      </c>
      <c r="AI126" s="77" t="n">
        <f aca="false">AC126-X126</f>
        <v>0</v>
      </c>
      <c r="AJ126" s="77" t="n">
        <f aca="false">AD126-Y126</f>
        <v>0</v>
      </c>
      <c r="AK126" s="79" t="n">
        <v>0</v>
      </c>
      <c r="AL126" s="79" t="n">
        <v>0</v>
      </c>
      <c r="AM126" s="79" t="n">
        <v>0</v>
      </c>
      <c r="AN126" s="87" t="n">
        <v>0</v>
      </c>
      <c r="AO126" s="166"/>
    </row>
    <row r="127" s="107" customFormat="true" ht="20.1" hidden="false" customHeight="true" outlineLevel="0" collapsed="false">
      <c r="A127" s="74" t="s">
        <v>198</v>
      </c>
      <c r="B127" s="163" t="n">
        <v>4040</v>
      </c>
      <c r="C127" s="146" t="n">
        <f aca="false">D127+E127+F127+G127</f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8" t="n">
        <v>0</v>
      </c>
      <c r="I127" s="167" t="n">
        <v>0</v>
      </c>
      <c r="J127" s="168" t="n">
        <v>0</v>
      </c>
      <c r="K127" s="168" t="n">
        <v>0</v>
      </c>
      <c r="L127" s="77" t="n">
        <f aca="false">H127-D127</f>
        <v>0</v>
      </c>
      <c r="M127" s="77"/>
      <c r="N127" s="77" t="n">
        <f aca="false">I127-E127</f>
        <v>0</v>
      </c>
      <c r="O127" s="77" t="n">
        <f aca="false">J127-F127</f>
        <v>0</v>
      </c>
      <c r="P127" s="77" t="n">
        <f aca="false">K127-G127</f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/>
      <c r="V127" s="77" t="n">
        <f aca="false">D127</f>
        <v>0</v>
      </c>
      <c r="W127" s="77" t="n">
        <f aca="false">D127+E127</f>
        <v>0</v>
      </c>
      <c r="X127" s="77" t="n">
        <f aca="false">D127+E127+F127</f>
        <v>0</v>
      </c>
      <c r="Y127" s="77" t="n">
        <f aca="false">D127+E127+F127+G127</f>
        <v>0</v>
      </c>
      <c r="Z127" s="80" t="n">
        <f aca="false">Y127-C127</f>
        <v>0</v>
      </c>
      <c r="AA127" s="77" t="n">
        <f aca="false">H127</f>
        <v>0</v>
      </c>
      <c r="AB127" s="77" t="n">
        <f aca="false">H127+I127</f>
        <v>0</v>
      </c>
      <c r="AC127" s="78" t="n">
        <f aca="false">H127+I127+J127</f>
        <v>0</v>
      </c>
      <c r="AD127" s="78" t="n">
        <f aca="false">H127+I127+J127+K127</f>
        <v>0</v>
      </c>
      <c r="AE127" s="80" t="n">
        <f aca="false">AD127-C127</f>
        <v>0</v>
      </c>
      <c r="AF127" s="80"/>
      <c r="AG127" s="77" t="n">
        <f aca="false">AA127-V127</f>
        <v>0</v>
      </c>
      <c r="AH127" s="77" t="n">
        <f aca="false">AB127-W127</f>
        <v>0</v>
      </c>
      <c r="AI127" s="77" t="n">
        <f aca="false">AC127-X127</f>
        <v>0</v>
      </c>
      <c r="AJ127" s="77" t="n">
        <f aca="false">AD127-Y127</f>
        <v>0</v>
      </c>
      <c r="AK127" s="79" t="n">
        <v>0</v>
      </c>
      <c r="AL127" s="79" t="n">
        <v>0</v>
      </c>
      <c r="AM127" s="79" t="n">
        <v>0</v>
      </c>
      <c r="AN127" s="87" t="n">
        <v>0</v>
      </c>
      <c r="AO127" s="166"/>
    </row>
    <row r="128" s="140" customFormat="true" ht="35.25" hidden="false" customHeight="true" outlineLevel="0" collapsed="false">
      <c r="A128" s="137" t="s">
        <v>199</v>
      </c>
      <c r="B128" s="137"/>
      <c r="C128" s="138" t="str">
        <f aca="false">C117</f>
        <v>2023</v>
      </c>
      <c r="D128" s="65" t="s">
        <v>72</v>
      </c>
      <c r="E128" s="65" t="s">
        <v>73</v>
      </c>
      <c r="F128" s="65" t="s">
        <v>74</v>
      </c>
      <c r="G128" s="65" t="s">
        <v>75</v>
      </c>
      <c r="H128" s="65" t="s">
        <v>76</v>
      </c>
      <c r="I128" s="65" t="s">
        <v>77</v>
      </c>
      <c r="J128" s="66" t="s">
        <v>78</v>
      </c>
      <c r="K128" s="66" t="s">
        <v>79</v>
      </c>
      <c r="L128" s="65" t="s">
        <v>80</v>
      </c>
      <c r="M128" s="65"/>
      <c r="N128" s="65" t="s">
        <v>81</v>
      </c>
      <c r="O128" s="65" t="s">
        <v>82</v>
      </c>
      <c r="P128" s="65" t="s">
        <v>83</v>
      </c>
      <c r="Q128" s="65" t="s">
        <v>84</v>
      </c>
      <c r="R128" s="65" t="s">
        <v>85</v>
      </c>
      <c r="S128" s="65" t="s">
        <v>86</v>
      </c>
      <c r="T128" s="65" t="s">
        <v>87</v>
      </c>
      <c r="U128" s="65"/>
      <c r="V128" s="65" t="s">
        <v>88</v>
      </c>
      <c r="W128" s="65" t="s">
        <v>88</v>
      </c>
      <c r="X128" s="65" t="s">
        <v>89</v>
      </c>
      <c r="Y128" s="65" t="s">
        <v>90</v>
      </c>
      <c r="Z128" s="66"/>
      <c r="AA128" s="65" t="s">
        <v>191</v>
      </c>
      <c r="AB128" s="65" t="s">
        <v>92</v>
      </c>
      <c r="AC128" s="66" t="s">
        <v>93</v>
      </c>
      <c r="AD128" s="66" t="s">
        <v>94</v>
      </c>
      <c r="AE128" s="66"/>
      <c r="AF128" s="66"/>
      <c r="AG128" s="65" t="s">
        <v>97</v>
      </c>
      <c r="AH128" s="65" t="s">
        <v>97</v>
      </c>
      <c r="AI128" s="65" t="s">
        <v>98</v>
      </c>
      <c r="AJ128" s="65" t="s">
        <v>99</v>
      </c>
      <c r="AK128" s="65" t="s">
        <v>179</v>
      </c>
      <c r="AL128" s="65" t="s">
        <v>101</v>
      </c>
      <c r="AM128" s="65" t="s">
        <v>102</v>
      </c>
      <c r="AN128" s="67" t="s">
        <v>103</v>
      </c>
      <c r="AO128" s="124"/>
    </row>
    <row r="129" s="107" customFormat="true" ht="30" hidden="false" customHeight="true" outlineLevel="0" collapsed="false">
      <c r="A129" s="74" t="s">
        <v>200</v>
      </c>
      <c r="B129" s="163" t="n">
        <v>5010</v>
      </c>
      <c r="C129" s="90" t="n">
        <f aca="false">ROUND((C34+C37+C45+C50)/C34*100,1)</f>
        <v>129.8</v>
      </c>
      <c r="D129" s="106" t="n">
        <f aca="false">ROUND((D34+D37+D45+D50)/D34*100,1)</f>
        <v>120.1</v>
      </c>
      <c r="E129" s="106" t="n">
        <f aca="false">ROUND((E34+E37+E45+E50)/E34*100,1)</f>
        <v>121.2</v>
      </c>
      <c r="F129" s="106" t="n">
        <f aca="false">ROUND((F34+F37+F45+F50)/F34*100,1)</f>
        <v>159.9</v>
      </c>
      <c r="G129" s="106" t="n">
        <f aca="false">ROUND((G34+G37+G45+G50)/G34*100,1)</f>
        <v>117.5</v>
      </c>
      <c r="H129" s="105" t="n">
        <f aca="false">ROUND((H34+H37+H45+H50)/H34*100,1)</f>
        <v>119.9</v>
      </c>
      <c r="I129" s="106" t="s">
        <v>9</v>
      </c>
      <c r="J129" s="105" t="n">
        <v>0</v>
      </c>
      <c r="K129" s="105" t="s">
        <v>2</v>
      </c>
      <c r="L129" s="77" t="s">
        <v>9</v>
      </c>
      <c r="M129" s="77"/>
      <c r="N129" s="77" t="s">
        <v>9</v>
      </c>
      <c r="O129" s="77" t="s">
        <v>9</v>
      </c>
      <c r="P129" s="77" t="s">
        <v>2</v>
      </c>
      <c r="Q129" s="79" t="s">
        <v>9</v>
      </c>
      <c r="R129" s="79" t="s">
        <v>9</v>
      </c>
      <c r="S129" s="79" t="s">
        <v>9</v>
      </c>
      <c r="T129" s="79" t="s">
        <v>2</v>
      </c>
      <c r="U129" s="79"/>
      <c r="V129" s="77" t="s">
        <v>9</v>
      </c>
      <c r="W129" s="77" t="s">
        <v>9</v>
      </c>
      <c r="X129" s="77" t="s">
        <v>9</v>
      </c>
      <c r="Y129" s="77" t="s">
        <v>2</v>
      </c>
      <c r="Z129" s="80" t="s">
        <v>2</v>
      </c>
      <c r="AA129" s="77" t="s">
        <v>9</v>
      </c>
      <c r="AB129" s="77" t="s">
        <v>9</v>
      </c>
      <c r="AC129" s="78" t="s">
        <v>9</v>
      </c>
      <c r="AD129" s="78" t="s">
        <v>2</v>
      </c>
      <c r="AE129" s="80" t="s">
        <v>2</v>
      </c>
      <c r="AF129" s="80"/>
      <c r="AG129" s="77" t="s">
        <v>9</v>
      </c>
      <c r="AH129" s="77" t="s">
        <v>9</v>
      </c>
      <c r="AI129" s="77" t="s">
        <v>9</v>
      </c>
      <c r="AJ129" s="77" t="s">
        <v>2</v>
      </c>
      <c r="AK129" s="79" t="s">
        <v>9</v>
      </c>
      <c r="AL129" s="79" t="s">
        <v>9</v>
      </c>
      <c r="AM129" s="79" t="s">
        <v>9</v>
      </c>
      <c r="AN129" s="87" t="s">
        <v>2</v>
      </c>
      <c r="AO129" s="132"/>
    </row>
    <row r="130" s="144" customFormat="true" ht="27.75" hidden="true" customHeight="true" outlineLevel="0" collapsed="false">
      <c r="A130" s="169" t="s">
        <v>201</v>
      </c>
      <c r="B130" s="170"/>
      <c r="C130" s="171"/>
      <c r="D130" s="172"/>
      <c r="E130" s="172"/>
      <c r="F130" s="172"/>
      <c r="G130" s="172"/>
      <c r="H130" s="172"/>
      <c r="I130" s="172"/>
      <c r="J130" s="172"/>
      <c r="K130" s="172"/>
      <c r="L130" s="77" t="n">
        <f aca="false">H130-D130</f>
        <v>0</v>
      </c>
      <c r="M130" s="77"/>
      <c r="N130" s="77" t="n">
        <f aca="false">I130-E130</f>
        <v>0</v>
      </c>
      <c r="O130" s="77" t="n">
        <f aca="false">J130-F130</f>
        <v>0</v>
      </c>
      <c r="P130" s="77" t="n">
        <f aca="false">K130-G130</f>
        <v>0</v>
      </c>
      <c r="Q130" s="79" t="s">
        <v>2</v>
      </c>
      <c r="R130" s="79" t="s">
        <v>2</v>
      </c>
      <c r="S130" s="79" t="s">
        <v>2</v>
      </c>
      <c r="T130" s="79" t="s">
        <v>2</v>
      </c>
      <c r="U130" s="79"/>
      <c r="V130" s="77" t="s">
        <v>2</v>
      </c>
      <c r="W130" s="77" t="s">
        <v>2</v>
      </c>
      <c r="X130" s="77" t="s">
        <v>2</v>
      </c>
      <c r="Y130" s="77" t="s">
        <v>2</v>
      </c>
      <c r="Z130" s="80" t="e">
        <f aca="false">Y130-C130</f>
        <v>#VALUE!</v>
      </c>
      <c r="AA130" s="77" t="s">
        <v>2</v>
      </c>
      <c r="AB130" s="77" t="s">
        <v>2</v>
      </c>
      <c r="AC130" s="78" t="s">
        <v>2</v>
      </c>
      <c r="AD130" s="78" t="s">
        <v>2</v>
      </c>
      <c r="AE130" s="80" t="e">
        <f aca="false">AD130-C130</f>
        <v>#VALUE!</v>
      </c>
      <c r="AF130" s="80"/>
      <c r="AG130" s="77" t="s">
        <v>2</v>
      </c>
      <c r="AH130" s="77" t="s">
        <v>2</v>
      </c>
      <c r="AI130" s="77" t="s">
        <v>2</v>
      </c>
      <c r="AJ130" s="77" t="s">
        <v>2</v>
      </c>
      <c r="AK130" s="79" t="s">
        <v>2</v>
      </c>
      <c r="AL130" s="79" t="s">
        <v>2</v>
      </c>
      <c r="AM130" s="79" t="s">
        <v>2</v>
      </c>
      <c r="AN130" s="87" t="s">
        <v>2</v>
      </c>
      <c r="AO130" s="132"/>
    </row>
    <row r="131" s="107" customFormat="true" ht="32.25" hidden="false" customHeight="true" outlineLevel="0" collapsed="false">
      <c r="A131" s="74" t="s">
        <v>202</v>
      </c>
      <c r="B131" s="163" t="n">
        <v>5020</v>
      </c>
      <c r="C131" s="173" t="n">
        <f aca="false">ROUND(C109/C80,3)</f>
        <v>7.15</v>
      </c>
      <c r="D131" s="173" t="n">
        <f aca="false">ROUND(D109/D80,3)</f>
        <v>0</v>
      </c>
      <c r="E131" s="173" t="n">
        <f aca="false">ROUND(E109/E80,3)</f>
        <v>8.5</v>
      </c>
      <c r="F131" s="173" t="n">
        <f aca="false">ROUND(F109/F80,3)</f>
        <v>20.1</v>
      </c>
      <c r="G131" s="173" t="n">
        <f aca="false">ROUND(G109/G80,3)</f>
        <v>0</v>
      </c>
      <c r="H131" s="174" t="n">
        <f aca="false">ROUND(H109/H80,3)</f>
        <v>2.42</v>
      </c>
      <c r="I131" s="173" t="s">
        <v>9</v>
      </c>
      <c r="J131" s="174" t="n">
        <v>0</v>
      </c>
      <c r="K131" s="174" t="s">
        <v>2</v>
      </c>
      <c r="L131" s="77" t="s">
        <v>9</v>
      </c>
      <c r="M131" s="77"/>
      <c r="N131" s="77" t="s">
        <v>9</v>
      </c>
      <c r="O131" s="77" t="s">
        <v>9</v>
      </c>
      <c r="P131" s="77" t="s">
        <v>2</v>
      </c>
      <c r="Q131" s="79" t="s">
        <v>9</v>
      </c>
      <c r="R131" s="79" t="s">
        <v>9</v>
      </c>
      <c r="S131" s="79" t="s">
        <v>9</v>
      </c>
      <c r="T131" s="79" t="s">
        <v>2</v>
      </c>
      <c r="U131" s="79"/>
      <c r="V131" s="77" t="s">
        <v>9</v>
      </c>
      <c r="W131" s="77" t="s">
        <v>9</v>
      </c>
      <c r="X131" s="77" t="s">
        <v>9</v>
      </c>
      <c r="Y131" s="77" t="s">
        <v>2</v>
      </c>
      <c r="Z131" s="80" t="s">
        <v>2</v>
      </c>
      <c r="AA131" s="77" t="s">
        <v>9</v>
      </c>
      <c r="AB131" s="77" t="s">
        <v>9</v>
      </c>
      <c r="AC131" s="78" t="s">
        <v>9</v>
      </c>
      <c r="AD131" s="78" t="s">
        <v>2</v>
      </c>
      <c r="AE131" s="80" t="s">
        <v>2</v>
      </c>
      <c r="AF131" s="80"/>
      <c r="AG131" s="77" t="s">
        <v>9</v>
      </c>
      <c r="AH131" s="77" t="s">
        <v>9</v>
      </c>
      <c r="AI131" s="77" t="s">
        <v>9</v>
      </c>
      <c r="AJ131" s="77" t="s">
        <v>2</v>
      </c>
      <c r="AK131" s="79" t="s">
        <v>9</v>
      </c>
      <c r="AL131" s="79" t="s">
        <v>9</v>
      </c>
      <c r="AM131" s="79" t="s">
        <v>9</v>
      </c>
      <c r="AN131" s="87" t="s">
        <v>2</v>
      </c>
      <c r="AO131" s="132"/>
    </row>
    <row r="132" s="144" customFormat="true" ht="17.25" hidden="true" customHeight="true" outlineLevel="0" collapsed="false">
      <c r="A132" s="169" t="s">
        <v>203</v>
      </c>
      <c r="B132" s="170"/>
      <c r="C132" s="171"/>
      <c r="D132" s="175"/>
      <c r="E132" s="175"/>
      <c r="F132" s="175"/>
      <c r="G132" s="175"/>
      <c r="H132" s="172"/>
      <c r="I132" s="175"/>
      <c r="J132" s="172"/>
      <c r="K132" s="172"/>
      <c r="L132" s="77" t="n">
        <f aca="false">H132-D132</f>
        <v>0</v>
      </c>
      <c r="M132" s="77"/>
      <c r="N132" s="77" t="n">
        <f aca="false">I132-E132</f>
        <v>0</v>
      </c>
      <c r="O132" s="77" t="n">
        <f aca="false">J132-F132</f>
        <v>0</v>
      </c>
      <c r="P132" s="77" t="n">
        <f aca="false">K132-G132</f>
        <v>0</v>
      </c>
      <c r="Q132" s="79" t="s">
        <v>2</v>
      </c>
      <c r="R132" s="79" t="s">
        <v>2</v>
      </c>
      <c r="S132" s="79" t="s">
        <v>2</v>
      </c>
      <c r="T132" s="79" t="s">
        <v>2</v>
      </c>
      <c r="U132" s="79"/>
      <c r="V132" s="77" t="s">
        <v>2</v>
      </c>
      <c r="W132" s="77" t="s">
        <v>2</v>
      </c>
      <c r="X132" s="77" t="s">
        <v>2</v>
      </c>
      <c r="Y132" s="77" t="s">
        <v>2</v>
      </c>
      <c r="Z132" s="80" t="e">
        <f aca="false">Y132-C132</f>
        <v>#VALUE!</v>
      </c>
      <c r="AA132" s="77" t="s">
        <v>2</v>
      </c>
      <c r="AB132" s="77" t="s">
        <v>2</v>
      </c>
      <c r="AC132" s="78" t="s">
        <v>2</v>
      </c>
      <c r="AD132" s="78" t="s">
        <v>2</v>
      </c>
      <c r="AE132" s="80" t="e">
        <f aca="false">AD132-C132</f>
        <v>#VALUE!</v>
      </c>
      <c r="AF132" s="80"/>
      <c r="AG132" s="77" t="s">
        <v>2</v>
      </c>
      <c r="AH132" s="77" t="s">
        <v>2</v>
      </c>
      <c r="AI132" s="77" t="s">
        <v>2</v>
      </c>
      <c r="AJ132" s="77" t="s">
        <v>2</v>
      </c>
      <c r="AK132" s="79" t="s">
        <v>2</v>
      </c>
      <c r="AL132" s="79" t="s">
        <v>2</v>
      </c>
      <c r="AM132" s="79" t="s">
        <v>2</v>
      </c>
      <c r="AN132" s="87" t="s">
        <v>2</v>
      </c>
      <c r="AO132" s="132"/>
    </row>
    <row r="133" s="107" customFormat="true" ht="59.25" hidden="false" customHeight="true" outlineLevel="0" collapsed="false">
      <c r="A133" s="74" t="s">
        <v>204</v>
      </c>
      <c r="B133" s="163" t="n">
        <v>5030</v>
      </c>
      <c r="C133" s="90" t="n">
        <f aca="false">ROUND(C109/C34*100,3)</f>
        <v>12.791</v>
      </c>
      <c r="D133" s="77" t="n">
        <f aca="false">ROUND(D109/D34*100,3)</f>
        <v>0</v>
      </c>
      <c r="E133" s="77" t="n">
        <f aca="false">ROUND(E109/E34*100,3)</f>
        <v>15.179</v>
      </c>
      <c r="F133" s="77" t="n">
        <f aca="false">ROUND(F109/F34*100,3)</f>
        <v>35.387</v>
      </c>
      <c r="G133" s="77" t="n">
        <f aca="false">ROUND(G109/G34*100,3)</f>
        <v>0</v>
      </c>
      <c r="H133" s="78" t="n">
        <f aca="false">ROUND(H109/H34*100,3)</f>
        <v>4.465</v>
      </c>
      <c r="I133" s="77" t="s">
        <v>9</v>
      </c>
      <c r="J133" s="78" t="n">
        <v>0</v>
      </c>
      <c r="K133" s="78" t="s">
        <v>2</v>
      </c>
      <c r="L133" s="77" t="s">
        <v>9</v>
      </c>
      <c r="M133" s="77"/>
      <c r="N133" s="77" t="s">
        <v>9</v>
      </c>
      <c r="O133" s="77" t="s">
        <v>9</v>
      </c>
      <c r="P133" s="77" t="s">
        <v>2</v>
      </c>
      <c r="Q133" s="79" t="s">
        <v>9</v>
      </c>
      <c r="R133" s="79" t="s">
        <v>9</v>
      </c>
      <c r="S133" s="79" t="s">
        <v>9</v>
      </c>
      <c r="T133" s="79" t="s">
        <v>2</v>
      </c>
      <c r="U133" s="79"/>
      <c r="V133" s="77" t="s">
        <v>9</v>
      </c>
      <c r="W133" s="77" t="s">
        <v>9</v>
      </c>
      <c r="X133" s="77" t="s">
        <v>9</v>
      </c>
      <c r="Y133" s="77" t="s">
        <v>2</v>
      </c>
      <c r="Z133" s="80" t="s">
        <v>2</v>
      </c>
      <c r="AA133" s="77" t="s">
        <v>9</v>
      </c>
      <c r="AB133" s="77" t="s">
        <v>9</v>
      </c>
      <c r="AC133" s="78" t="s">
        <v>9</v>
      </c>
      <c r="AD133" s="78" t="s">
        <v>2</v>
      </c>
      <c r="AE133" s="80" t="s">
        <v>2</v>
      </c>
      <c r="AF133" s="80"/>
      <c r="AG133" s="77" t="s">
        <v>9</v>
      </c>
      <c r="AH133" s="77" t="s">
        <v>9</v>
      </c>
      <c r="AI133" s="77" t="s">
        <v>9</v>
      </c>
      <c r="AJ133" s="77" t="s">
        <v>2</v>
      </c>
      <c r="AK133" s="79" t="s">
        <v>9</v>
      </c>
      <c r="AL133" s="79" t="s">
        <v>9</v>
      </c>
      <c r="AM133" s="79" t="s">
        <v>9</v>
      </c>
      <c r="AN133" s="87" t="s">
        <v>2</v>
      </c>
      <c r="AO133" s="132"/>
    </row>
    <row r="134" s="144" customFormat="true" ht="18" hidden="true" customHeight="true" outlineLevel="0" collapsed="false">
      <c r="A134" s="169" t="s">
        <v>205</v>
      </c>
      <c r="B134" s="170"/>
      <c r="C134" s="171"/>
      <c r="D134" s="175"/>
      <c r="E134" s="175"/>
      <c r="F134" s="175"/>
      <c r="G134" s="175"/>
      <c r="H134" s="172"/>
      <c r="I134" s="175"/>
      <c r="J134" s="78" t="n">
        <v>0</v>
      </c>
      <c r="K134" s="172"/>
      <c r="L134" s="77" t="n">
        <f aca="false">H134-D134</f>
        <v>0</v>
      </c>
      <c r="M134" s="77"/>
      <c r="N134" s="77" t="n">
        <f aca="false">I134-E134</f>
        <v>0</v>
      </c>
      <c r="O134" s="77" t="n">
        <f aca="false">J134-F134</f>
        <v>0</v>
      </c>
      <c r="P134" s="77" t="n">
        <f aca="false">K134-G134</f>
        <v>0</v>
      </c>
      <c r="Q134" s="79" t="s">
        <v>2</v>
      </c>
      <c r="R134" s="79" t="s">
        <v>2</v>
      </c>
      <c r="S134" s="79" t="s">
        <v>2</v>
      </c>
      <c r="T134" s="79" t="s">
        <v>2</v>
      </c>
      <c r="U134" s="79"/>
      <c r="V134" s="77" t="s">
        <v>2</v>
      </c>
      <c r="W134" s="77" t="s">
        <v>2</v>
      </c>
      <c r="X134" s="77" t="s">
        <v>2</v>
      </c>
      <c r="Y134" s="77" t="s">
        <v>2</v>
      </c>
      <c r="Z134" s="80" t="e">
        <f aca="false">Y134-C134</f>
        <v>#VALUE!</v>
      </c>
      <c r="AA134" s="77" t="s">
        <v>2</v>
      </c>
      <c r="AB134" s="77" t="s">
        <v>2</v>
      </c>
      <c r="AC134" s="78" t="s">
        <v>2</v>
      </c>
      <c r="AD134" s="78" t="s">
        <v>2</v>
      </c>
      <c r="AE134" s="80" t="e">
        <f aca="false">AD134-C134</f>
        <v>#VALUE!</v>
      </c>
      <c r="AF134" s="80"/>
      <c r="AG134" s="77" t="s">
        <v>2</v>
      </c>
      <c r="AH134" s="77" t="s">
        <v>2</v>
      </c>
      <c r="AI134" s="77" t="s">
        <v>2</v>
      </c>
      <c r="AJ134" s="77" t="s">
        <v>2</v>
      </c>
      <c r="AK134" s="79" t="s">
        <v>2</v>
      </c>
      <c r="AL134" s="79" t="s">
        <v>2</v>
      </c>
      <c r="AM134" s="79" t="s">
        <v>2</v>
      </c>
      <c r="AN134" s="87" t="s">
        <v>2</v>
      </c>
      <c r="AO134" s="132"/>
    </row>
    <row r="135" s="107" customFormat="true" ht="32.25" hidden="false" customHeight="true" outlineLevel="0" collapsed="false">
      <c r="A135" s="74" t="s">
        <v>206</v>
      </c>
      <c r="B135" s="163" t="n">
        <v>5040</v>
      </c>
      <c r="C135" s="176" t="n">
        <f aca="false">G135</f>
        <v>41.3</v>
      </c>
      <c r="D135" s="177" t="n">
        <v>36.7</v>
      </c>
      <c r="E135" s="177" t="n">
        <v>38.1</v>
      </c>
      <c r="F135" s="177" t="n">
        <v>39.7</v>
      </c>
      <c r="G135" s="177" t="n">
        <v>41.3</v>
      </c>
      <c r="H135" s="178" t="s">
        <v>2</v>
      </c>
      <c r="I135" s="177" t="s">
        <v>9</v>
      </c>
      <c r="J135" s="78" t="n">
        <v>0</v>
      </c>
      <c r="K135" s="178" t="s">
        <v>2</v>
      </c>
      <c r="L135" s="77" t="s">
        <v>9</v>
      </c>
      <c r="M135" s="77"/>
      <c r="N135" s="77" t="s">
        <v>9</v>
      </c>
      <c r="O135" s="77" t="s">
        <v>9</v>
      </c>
      <c r="P135" s="77" t="s">
        <v>2</v>
      </c>
      <c r="Q135" s="79" t="s">
        <v>9</v>
      </c>
      <c r="R135" s="79" t="s">
        <v>9</v>
      </c>
      <c r="S135" s="79" t="s">
        <v>9</v>
      </c>
      <c r="T135" s="79" t="s">
        <v>2</v>
      </c>
      <c r="U135" s="79"/>
      <c r="V135" s="77" t="s">
        <v>9</v>
      </c>
      <c r="W135" s="77" t="s">
        <v>9</v>
      </c>
      <c r="X135" s="77" t="s">
        <v>9</v>
      </c>
      <c r="Y135" s="77" t="s">
        <v>2</v>
      </c>
      <c r="Z135" s="80" t="s">
        <v>2</v>
      </c>
      <c r="AA135" s="77" t="s">
        <v>9</v>
      </c>
      <c r="AB135" s="77" t="s">
        <v>9</v>
      </c>
      <c r="AC135" s="78" t="s">
        <v>9</v>
      </c>
      <c r="AD135" s="78" t="s">
        <v>2</v>
      </c>
      <c r="AE135" s="80" t="s">
        <v>2</v>
      </c>
      <c r="AF135" s="80"/>
      <c r="AG135" s="77" t="s">
        <v>9</v>
      </c>
      <c r="AH135" s="77" t="s">
        <v>9</v>
      </c>
      <c r="AI135" s="77" t="s">
        <v>9</v>
      </c>
      <c r="AJ135" s="77" t="s">
        <v>2</v>
      </c>
      <c r="AK135" s="79" t="s">
        <v>9</v>
      </c>
      <c r="AL135" s="79" t="s">
        <v>9</v>
      </c>
      <c r="AM135" s="79" t="s">
        <v>9</v>
      </c>
      <c r="AN135" s="87" t="s">
        <v>2</v>
      </c>
      <c r="AO135" s="141"/>
    </row>
    <row r="136" s="144" customFormat="true" ht="18" hidden="true" customHeight="true" outlineLevel="0" collapsed="false">
      <c r="A136" s="169" t="s">
        <v>207</v>
      </c>
      <c r="B136" s="170"/>
      <c r="C136" s="171"/>
      <c r="D136" s="175"/>
      <c r="E136" s="175"/>
      <c r="F136" s="175"/>
      <c r="G136" s="175"/>
      <c r="H136" s="172"/>
      <c r="I136" s="175"/>
      <c r="J136" s="172"/>
      <c r="K136" s="172"/>
      <c r="L136" s="77" t="n">
        <f aca="false">H136-D136</f>
        <v>0</v>
      </c>
      <c r="M136" s="77"/>
      <c r="N136" s="77" t="n">
        <f aca="false">I136-E136</f>
        <v>0</v>
      </c>
      <c r="O136" s="77" t="n">
        <f aca="false">J136-F136</f>
        <v>0</v>
      </c>
      <c r="P136" s="77" t="n">
        <f aca="false">K136-G136</f>
        <v>0</v>
      </c>
      <c r="Q136" s="79" t="s">
        <v>2</v>
      </c>
      <c r="R136" s="79" t="s">
        <v>2</v>
      </c>
      <c r="S136" s="79" t="s">
        <v>2</v>
      </c>
      <c r="T136" s="79" t="s">
        <v>2</v>
      </c>
      <c r="U136" s="79"/>
      <c r="V136" s="77" t="s">
        <v>2</v>
      </c>
      <c r="W136" s="77" t="s">
        <v>2</v>
      </c>
      <c r="X136" s="77" t="s">
        <v>2</v>
      </c>
      <c r="Y136" s="77" t="s">
        <v>2</v>
      </c>
      <c r="Z136" s="80" t="e">
        <f aca="false">Y136-C136</f>
        <v>#VALUE!</v>
      </c>
      <c r="AA136" s="77" t="s">
        <v>2</v>
      </c>
      <c r="AB136" s="77" t="s">
        <v>2</v>
      </c>
      <c r="AC136" s="78" t="s">
        <v>2</v>
      </c>
      <c r="AD136" s="78" t="s">
        <v>2</v>
      </c>
      <c r="AE136" s="80" t="e">
        <f aca="false">AD136-C136</f>
        <v>#VALUE!</v>
      </c>
      <c r="AF136" s="80"/>
      <c r="AG136" s="77" t="s">
        <v>2</v>
      </c>
      <c r="AH136" s="77" t="s">
        <v>2</v>
      </c>
      <c r="AI136" s="77" t="s">
        <v>2</v>
      </c>
      <c r="AJ136" s="77" t="s">
        <v>2</v>
      </c>
      <c r="AK136" s="79" t="s">
        <v>2</v>
      </c>
      <c r="AL136" s="79" t="s">
        <v>2</v>
      </c>
      <c r="AM136" s="79" t="s">
        <v>2</v>
      </c>
      <c r="AN136" s="87" t="s">
        <v>2</v>
      </c>
      <c r="AO136" s="141"/>
    </row>
    <row r="137" s="140" customFormat="true" ht="34.5" hidden="false" customHeight="true" outlineLevel="0" collapsed="false">
      <c r="A137" s="137" t="s">
        <v>208</v>
      </c>
      <c r="B137" s="137"/>
      <c r="C137" s="138" t="str">
        <f aca="false">C128</f>
        <v>2023</v>
      </c>
      <c r="D137" s="65" t="s">
        <v>72</v>
      </c>
      <c r="E137" s="65" t="s">
        <v>73</v>
      </c>
      <c r="F137" s="65" t="s">
        <v>74</v>
      </c>
      <c r="G137" s="65" t="s">
        <v>75</v>
      </c>
      <c r="H137" s="65" t="s">
        <v>76</v>
      </c>
      <c r="I137" s="65" t="s">
        <v>77</v>
      </c>
      <c r="J137" s="66" t="s">
        <v>78</v>
      </c>
      <c r="K137" s="66" t="s">
        <v>79</v>
      </c>
      <c r="L137" s="65" t="s">
        <v>80</v>
      </c>
      <c r="M137" s="65"/>
      <c r="N137" s="65" t="s">
        <v>81</v>
      </c>
      <c r="O137" s="65" t="s">
        <v>82</v>
      </c>
      <c r="P137" s="65" t="s">
        <v>83</v>
      </c>
      <c r="Q137" s="65" t="s">
        <v>84</v>
      </c>
      <c r="R137" s="65" t="s">
        <v>85</v>
      </c>
      <c r="S137" s="65" t="s">
        <v>86</v>
      </c>
      <c r="T137" s="65" t="s">
        <v>87</v>
      </c>
      <c r="U137" s="65"/>
      <c r="V137" s="65" t="s">
        <v>177</v>
      </c>
      <c r="W137" s="65" t="s">
        <v>88</v>
      </c>
      <c r="X137" s="65" t="s">
        <v>89</v>
      </c>
      <c r="Y137" s="65" t="s">
        <v>90</v>
      </c>
      <c r="Z137" s="66"/>
      <c r="AA137" s="65" t="s">
        <v>191</v>
      </c>
      <c r="AB137" s="65" t="s">
        <v>92</v>
      </c>
      <c r="AC137" s="66" t="s">
        <v>93</v>
      </c>
      <c r="AD137" s="66" t="s">
        <v>94</v>
      </c>
      <c r="AE137" s="66"/>
      <c r="AF137" s="66"/>
      <c r="AG137" s="65" t="s">
        <v>178</v>
      </c>
      <c r="AH137" s="65" t="s">
        <v>97</v>
      </c>
      <c r="AI137" s="65" t="s">
        <v>98</v>
      </c>
      <c r="AJ137" s="65" t="s">
        <v>99</v>
      </c>
      <c r="AK137" s="65" t="s">
        <v>179</v>
      </c>
      <c r="AL137" s="65" t="s">
        <v>101</v>
      </c>
      <c r="AM137" s="65" t="s">
        <v>102</v>
      </c>
      <c r="AN137" s="67" t="s">
        <v>103</v>
      </c>
      <c r="AO137" s="139"/>
    </row>
    <row r="138" s="107" customFormat="true" ht="20.1" hidden="false" customHeight="true" outlineLevel="0" collapsed="false">
      <c r="A138" s="74" t="s">
        <v>209</v>
      </c>
      <c r="B138" s="74" t="n">
        <v>6010</v>
      </c>
      <c r="C138" s="72" t="n">
        <f aca="false">G138</f>
        <v>11352.1</v>
      </c>
      <c r="D138" s="179" t="n">
        <v>11352.1</v>
      </c>
      <c r="E138" s="179" t="n">
        <v>11352.1</v>
      </c>
      <c r="F138" s="179" t="n">
        <v>11352.1</v>
      </c>
      <c r="G138" s="179" t="n">
        <v>11352.1</v>
      </c>
      <c r="H138" s="71" t="n">
        <v>11747.7</v>
      </c>
      <c r="I138" s="71" t="n">
        <v>4128.4</v>
      </c>
      <c r="J138" s="71" t="n">
        <v>5383.6</v>
      </c>
      <c r="K138" s="71" t="n">
        <v>0</v>
      </c>
      <c r="L138" s="77" t="n">
        <f aca="false">H138-D138</f>
        <v>395.6</v>
      </c>
      <c r="M138" s="77"/>
      <c r="N138" s="77" t="n">
        <f aca="false">I138-E138</f>
        <v>-7223.7</v>
      </c>
      <c r="O138" s="77" t="n">
        <v>0</v>
      </c>
      <c r="P138" s="77" t="n">
        <f aca="false">K138-G138</f>
        <v>-11352.1</v>
      </c>
      <c r="Q138" s="79" t="n">
        <f aca="false">ROUND(H138/D138*100,1)</f>
        <v>103.5</v>
      </c>
      <c r="R138" s="79" t="n">
        <f aca="false">ROUND(I138/E138*100,1)</f>
        <v>36.4</v>
      </c>
      <c r="S138" s="79" t="n">
        <v>0</v>
      </c>
      <c r="T138" s="79" t="n">
        <f aca="false">ROUND(K138/G138*100,1)</f>
        <v>0</v>
      </c>
      <c r="U138" s="79"/>
      <c r="V138" s="78" t="n">
        <f aca="false">D138+E138</f>
        <v>22704.2</v>
      </c>
      <c r="W138" s="78" t="s">
        <v>9</v>
      </c>
      <c r="X138" s="78" t="n">
        <f aca="false">F138</f>
        <v>11352.1</v>
      </c>
      <c r="Y138" s="78" t="n">
        <v>0</v>
      </c>
      <c r="Z138" s="80" t="n">
        <f aca="false">Y138-C138</f>
        <v>-11352.1</v>
      </c>
      <c r="AA138" s="78" t="n">
        <f aca="false">H138+I138</f>
        <v>15876.1</v>
      </c>
      <c r="AB138" s="77" t="s">
        <v>9</v>
      </c>
      <c r="AC138" s="78" t="n">
        <f aca="false">J138</f>
        <v>5383.6</v>
      </c>
      <c r="AD138" s="78" t="n">
        <f aca="false">K138</f>
        <v>0</v>
      </c>
      <c r="AE138" s="80" t="n">
        <f aca="false">AD138-C138</f>
        <v>-11352.1</v>
      </c>
      <c r="AF138" s="80"/>
      <c r="AG138" s="77" t="n">
        <f aca="false">AA138-V138</f>
        <v>-6828.1</v>
      </c>
      <c r="AH138" s="77" t="n">
        <v>0</v>
      </c>
      <c r="AI138" s="77" t="n">
        <v>0</v>
      </c>
      <c r="AJ138" s="77" t="n">
        <v>0</v>
      </c>
      <c r="AK138" s="79" t="n">
        <f aca="false">ROUND(AA138/V138*100,1)</f>
        <v>69.9</v>
      </c>
      <c r="AL138" s="79" t="n">
        <v>0</v>
      </c>
      <c r="AM138" s="79" t="n">
        <v>0</v>
      </c>
      <c r="AN138" s="87" t="n">
        <v>0</v>
      </c>
      <c r="AO138" s="141"/>
    </row>
    <row r="139" s="107" customFormat="true" ht="20.1" hidden="false" customHeight="true" outlineLevel="0" collapsed="false">
      <c r="A139" s="74" t="s">
        <v>210</v>
      </c>
      <c r="B139" s="74" t="n">
        <v>6020</v>
      </c>
      <c r="C139" s="72" t="n">
        <f aca="false">G139</f>
        <v>14104.4</v>
      </c>
      <c r="D139" s="179" t="n">
        <v>14104.4</v>
      </c>
      <c r="E139" s="179" t="n">
        <v>14104.4</v>
      </c>
      <c r="F139" s="179" t="n">
        <v>14104.4</v>
      </c>
      <c r="G139" s="179" t="n">
        <v>14104.4</v>
      </c>
      <c r="H139" s="71" t="n">
        <v>12441.7</v>
      </c>
      <c r="I139" s="71" t="n">
        <v>10316.7</v>
      </c>
      <c r="J139" s="71" t="n">
        <v>8757.6</v>
      </c>
      <c r="K139" s="71" t="n">
        <v>0</v>
      </c>
      <c r="L139" s="77" t="n">
        <f aca="false">H139-D139</f>
        <v>-1662.7</v>
      </c>
      <c r="M139" s="77"/>
      <c r="N139" s="77" t="n">
        <f aca="false">I139-E139</f>
        <v>-3787.7</v>
      </c>
      <c r="O139" s="77" t="n">
        <v>0</v>
      </c>
      <c r="P139" s="77" t="n">
        <f aca="false">K139-G139</f>
        <v>-14104.4</v>
      </c>
      <c r="Q139" s="79" t="n">
        <f aca="false">ROUND(H139/D139*100,1)</f>
        <v>88.2</v>
      </c>
      <c r="R139" s="79" t="n">
        <f aca="false">ROUND(I139/E139*100,1)</f>
        <v>73.1</v>
      </c>
      <c r="S139" s="79" t="n">
        <v>0</v>
      </c>
      <c r="T139" s="79" t="n">
        <f aca="false">ROUND(K139/G139*100,1)</f>
        <v>0</v>
      </c>
      <c r="U139" s="79"/>
      <c r="V139" s="78" t="n">
        <f aca="false">D139+E139</f>
        <v>28208.8</v>
      </c>
      <c r="W139" s="78" t="s">
        <v>9</v>
      </c>
      <c r="X139" s="78" t="n">
        <f aca="false">F139</f>
        <v>14104.4</v>
      </c>
      <c r="Y139" s="78" t="n">
        <v>0</v>
      </c>
      <c r="Z139" s="80" t="n">
        <f aca="false">Y139-C139</f>
        <v>-14104.4</v>
      </c>
      <c r="AA139" s="78" t="n">
        <f aca="false">H139+I139</f>
        <v>22758.4</v>
      </c>
      <c r="AB139" s="77" t="s">
        <v>9</v>
      </c>
      <c r="AC139" s="78" t="n">
        <f aca="false">J139</f>
        <v>8757.6</v>
      </c>
      <c r="AD139" s="78" t="n">
        <f aca="false">K139</f>
        <v>0</v>
      </c>
      <c r="AE139" s="80" t="n">
        <f aca="false">AD139-C139</f>
        <v>-14104.4</v>
      </c>
      <c r="AF139" s="80"/>
      <c r="AG139" s="77" t="n">
        <f aca="false">AA139-V139</f>
        <v>-5450.4</v>
      </c>
      <c r="AH139" s="77" t="n">
        <v>0</v>
      </c>
      <c r="AI139" s="77" t="n">
        <v>0</v>
      </c>
      <c r="AJ139" s="77" t="n">
        <v>0</v>
      </c>
      <c r="AK139" s="79" t="n">
        <f aca="false">ROUND(AA139/V139*100,1)</f>
        <v>80.7</v>
      </c>
      <c r="AL139" s="79" t="n">
        <v>0</v>
      </c>
      <c r="AM139" s="79" t="n">
        <v>0</v>
      </c>
      <c r="AN139" s="87" t="n">
        <v>0</v>
      </c>
      <c r="AO139" s="141"/>
    </row>
    <row r="140" s="104" customFormat="true" ht="20.1" hidden="false" customHeight="true" outlineLevel="0" collapsed="false">
      <c r="A140" s="125" t="s">
        <v>211</v>
      </c>
      <c r="B140" s="125" t="n">
        <v>6030</v>
      </c>
      <c r="C140" s="72" t="n">
        <f aca="false">C139+C138</f>
        <v>25456.5</v>
      </c>
      <c r="D140" s="71" t="n">
        <f aca="false">D138+D139</f>
        <v>25456.5</v>
      </c>
      <c r="E140" s="71" t="n">
        <f aca="false">E138+E139</f>
        <v>25456.5</v>
      </c>
      <c r="F140" s="71" t="n">
        <f aca="false">F138+F139</f>
        <v>25456.5</v>
      </c>
      <c r="G140" s="71" t="n">
        <f aca="false">G138+G139</f>
        <v>25456.5</v>
      </c>
      <c r="H140" s="71" t="n">
        <f aca="false">H138+H139</f>
        <v>24189.4</v>
      </c>
      <c r="I140" s="71" t="n">
        <f aca="false">I138+I139</f>
        <v>14445.1</v>
      </c>
      <c r="J140" s="71" t="n">
        <f aca="false">J138+J139</f>
        <v>14141.2</v>
      </c>
      <c r="K140" s="71" t="n">
        <f aca="false">K138+K139</f>
        <v>0</v>
      </c>
      <c r="L140" s="77" t="n">
        <f aca="false">H140-D140</f>
        <v>-1267.1</v>
      </c>
      <c r="M140" s="77"/>
      <c r="N140" s="77" t="n">
        <f aca="false">I140-E140</f>
        <v>-11011.4</v>
      </c>
      <c r="O140" s="77" t="n">
        <v>0</v>
      </c>
      <c r="P140" s="77" t="n">
        <f aca="false">K140-G140</f>
        <v>-25456.5</v>
      </c>
      <c r="Q140" s="79" t="n">
        <f aca="false">ROUND(H140/D140*100,1)</f>
        <v>95</v>
      </c>
      <c r="R140" s="79" t="n">
        <f aca="false">ROUND(I140/E140*100,1)</f>
        <v>56.7</v>
      </c>
      <c r="S140" s="79" t="n">
        <v>0</v>
      </c>
      <c r="T140" s="79" t="n">
        <f aca="false">ROUND(K140/G140*100,1)</f>
        <v>0</v>
      </c>
      <c r="U140" s="79"/>
      <c r="V140" s="78" t="n">
        <f aca="false">D140+E140</f>
        <v>50913</v>
      </c>
      <c r="W140" s="78" t="s">
        <v>9</v>
      </c>
      <c r="X140" s="78" t="n">
        <f aca="false">X138+X139</f>
        <v>25456.5</v>
      </c>
      <c r="Y140" s="78" t="n">
        <f aca="false">Y138+Y139</f>
        <v>0</v>
      </c>
      <c r="Z140" s="78" t="n">
        <f aca="false">Z138+Z139</f>
        <v>-25456.5</v>
      </c>
      <c r="AA140" s="78" t="n">
        <f aca="false">AA138+AA139</f>
        <v>38634.5</v>
      </c>
      <c r="AB140" s="78" t="e">
        <f aca="false">AB138+AB139</f>
        <v>#VALUE!</v>
      </c>
      <c r="AC140" s="78" t="n">
        <f aca="false">AC138+AC139</f>
        <v>14141.2</v>
      </c>
      <c r="AD140" s="78" t="n">
        <f aca="false">K140</f>
        <v>0</v>
      </c>
      <c r="AE140" s="80" t="n">
        <f aca="false">AD140-C140</f>
        <v>-25456.5</v>
      </c>
      <c r="AF140" s="80"/>
      <c r="AG140" s="77" t="n">
        <f aca="false">AA140-V140</f>
        <v>-12278.5</v>
      </c>
      <c r="AH140" s="77" t="n">
        <v>0</v>
      </c>
      <c r="AI140" s="77" t="n">
        <v>0</v>
      </c>
      <c r="AJ140" s="77" t="n">
        <v>0</v>
      </c>
      <c r="AK140" s="79" t="n">
        <f aca="false">ROUND(AA140/V140*100,1)</f>
        <v>75.9</v>
      </c>
      <c r="AL140" s="79" t="n">
        <v>0</v>
      </c>
      <c r="AM140" s="79" t="n">
        <v>0</v>
      </c>
      <c r="AN140" s="87" t="n">
        <v>0</v>
      </c>
      <c r="AO140" s="103"/>
    </row>
    <row r="141" s="104" customFormat="true" ht="20.1" hidden="false" customHeight="true" outlineLevel="0" collapsed="false">
      <c r="A141" s="125" t="s">
        <v>212</v>
      </c>
      <c r="B141" s="125" t="n">
        <v>6040</v>
      </c>
      <c r="C141" s="72" t="s">
        <v>213</v>
      </c>
      <c r="D141" s="71" t="n">
        <v>0</v>
      </c>
      <c r="E141" s="71" t="n">
        <v>0</v>
      </c>
      <c r="F141" s="71" t="n">
        <v>0</v>
      </c>
      <c r="G141" s="71" t="n">
        <v>0</v>
      </c>
      <c r="H141" s="71" t="n">
        <v>85.3</v>
      </c>
      <c r="I141" s="178" t="n">
        <v>61.1</v>
      </c>
      <c r="J141" s="71" t="n">
        <v>36.5</v>
      </c>
      <c r="K141" s="71" t="n">
        <v>0</v>
      </c>
      <c r="L141" s="77" t="s">
        <v>9</v>
      </c>
      <c r="M141" s="77"/>
      <c r="N141" s="77" t="n">
        <v>0</v>
      </c>
      <c r="O141" s="77" t="n">
        <v>0</v>
      </c>
      <c r="P141" s="77" t="n">
        <v>0</v>
      </c>
      <c r="Q141" s="79" t="s">
        <v>9</v>
      </c>
      <c r="R141" s="79" t="n">
        <v>0</v>
      </c>
      <c r="S141" s="79" t="n">
        <v>0</v>
      </c>
      <c r="T141" s="79" t="n">
        <v>0</v>
      </c>
      <c r="U141" s="79"/>
      <c r="V141" s="78" t="s">
        <v>9</v>
      </c>
      <c r="W141" s="78" t="n">
        <f aca="false">D141+E141</f>
        <v>0</v>
      </c>
      <c r="X141" s="78" t="n">
        <f aca="false">D141+E141+F141</f>
        <v>0</v>
      </c>
      <c r="Y141" s="78" t="n">
        <f aca="false">D141+E141+F141+G141</f>
        <v>0</v>
      </c>
      <c r="Z141" s="80" t="e">
        <f aca="false">Y141-C141</f>
        <v>#VALUE!</v>
      </c>
      <c r="AA141" s="78" t="n">
        <f aca="false">I141</f>
        <v>61.1</v>
      </c>
      <c r="AB141" s="78" t="n">
        <f aca="false">I141</f>
        <v>61.1</v>
      </c>
      <c r="AC141" s="78" t="n">
        <f aca="false">J141</f>
        <v>36.5</v>
      </c>
      <c r="AD141" s="78" t="n">
        <v>11.3</v>
      </c>
      <c r="AE141" s="80" t="e">
        <f aca="false">AD141-C141</f>
        <v>#VALUE!</v>
      </c>
      <c r="AF141" s="80"/>
      <c r="AG141" s="77" t="s">
        <v>9</v>
      </c>
      <c r="AH141" s="77" t="n">
        <v>0</v>
      </c>
      <c r="AI141" s="77" t="n">
        <v>0</v>
      </c>
      <c r="AJ141" s="77" t="n">
        <v>0</v>
      </c>
      <c r="AK141" s="79" t="s">
        <v>9</v>
      </c>
      <c r="AL141" s="79" t="n">
        <v>0</v>
      </c>
      <c r="AM141" s="79" t="n">
        <v>0</v>
      </c>
      <c r="AN141" s="87" t="n">
        <v>0</v>
      </c>
      <c r="AO141" s="141"/>
    </row>
    <row r="142" s="104" customFormat="true" ht="20.1" hidden="false" customHeight="true" outlineLevel="0" collapsed="false">
      <c r="A142" s="125" t="s">
        <v>214</v>
      </c>
      <c r="B142" s="125" t="n">
        <v>6050</v>
      </c>
      <c r="C142" s="72" t="s">
        <v>213</v>
      </c>
      <c r="D142" s="71" t="n">
        <v>0</v>
      </c>
      <c r="E142" s="71" t="n">
        <v>0</v>
      </c>
      <c r="F142" s="71" t="n">
        <v>0</v>
      </c>
      <c r="G142" s="71" t="n">
        <v>0</v>
      </c>
      <c r="H142" s="178" t="n">
        <v>38.1</v>
      </c>
      <c r="I142" s="71" t="n">
        <v>31.7</v>
      </c>
      <c r="J142" s="71" t="n">
        <v>1.6</v>
      </c>
      <c r="K142" s="71" t="n">
        <v>0</v>
      </c>
      <c r="L142" s="77" t="s">
        <v>9</v>
      </c>
      <c r="M142" s="77"/>
      <c r="N142" s="77" t="n">
        <v>0</v>
      </c>
      <c r="O142" s="77" t="n">
        <v>0</v>
      </c>
      <c r="P142" s="77" t="n">
        <f aca="false">K142-G142</f>
        <v>0</v>
      </c>
      <c r="Q142" s="79" t="s">
        <v>9</v>
      </c>
      <c r="R142" s="79" t="n">
        <v>0</v>
      </c>
      <c r="S142" s="79" t="n">
        <v>0</v>
      </c>
      <c r="T142" s="79" t="n">
        <v>0</v>
      </c>
      <c r="U142" s="79"/>
      <c r="V142" s="78" t="s">
        <v>9</v>
      </c>
      <c r="W142" s="78" t="n">
        <f aca="false">D142+E142</f>
        <v>0</v>
      </c>
      <c r="X142" s="78" t="n">
        <f aca="false">D142+E142+F142</f>
        <v>0</v>
      </c>
      <c r="Y142" s="78" t="n">
        <f aca="false">D142+E142+F142+G142</f>
        <v>0</v>
      </c>
      <c r="Z142" s="80" t="e">
        <f aca="false">Y142-C142</f>
        <v>#VALUE!</v>
      </c>
      <c r="AA142" s="78" t="n">
        <f aca="false">I142</f>
        <v>31.7</v>
      </c>
      <c r="AB142" s="78" t="n">
        <f aca="false">I142</f>
        <v>31.7</v>
      </c>
      <c r="AC142" s="78" t="n">
        <f aca="false">J142</f>
        <v>1.6</v>
      </c>
      <c r="AD142" s="78" t="n">
        <v>0</v>
      </c>
      <c r="AE142" s="80" t="e">
        <f aca="false">AD142-C142</f>
        <v>#VALUE!</v>
      </c>
      <c r="AF142" s="80"/>
      <c r="AG142" s="77" t="s">
        <v>9</v>
      </c>
      <c r="AH142" s="77" t="n">
        <v>0</v>
      </c>
      <c r="AI142" s="77" t="n">
        <v>0</v>
      </c>
      <c r="AJ142" s="77" t="n">
        <f aca="false">AD142-Y142</f>
        <v>0</v>
      </c>
      <c r="AK142" s="79" t="s">
        <v>9</v>
      </c>
      <c r="AL142" s="79" t="n">
        <v>0</v>
      </c>
      <c r="AM142" s="79" t="n">
        <v>0</v>
      </c>
      <c r="AN142" s="87" t="n">
        <v>0</v>
      </c>
      <c r="AO142" s="141"/>
    </row>
    <row r="143" s="140" customFormat="true" ht="31.5" hidden="false" customHeight="true" outlineLevel="0" collapsed="false">
      <c r="A143" s="137" t="s">
        <v>215</v>
      </c>
      <c r="B143" s="137"/>
      <c r="C143" s="138" t="str">
        <f aca="false">C137</f>
        <v>2023</v>
      </c>
      <c r="D143" s="65" t="s">
        <v>72</v>
      </c>
      <c r="E143" s="65" t="s">
        <v>73</v>
      </c>
      <c r="F143" s="65" t="s">
        <v>74</v>
      </c>
      <c r="G143" s="65" t="s">
        <v>75</v>
      </c>
      <c r="H143" s="65" t="s">
        <v>76</v>
      </c>
      <c r="I143" s="65" t="s">
        <v>77</v>
      </c>
      <c r="J143" s="66" t="s">
        <v>78</v>
      </c>
      <c r="K143" s="66" t="s">
        <v>79</v>
      </c>
      <c r="L143" s="65" t="s">
        <v>80</v>
      </c>
      <c r="M143" s="65"/>
      <c r="N143" s="65" t="s">
        <v>81</v>
      </c>
      <c r="O143" s="65" t="s">
        <v>82</v>
      </c>
      <c r="P143" s="65" t="s">
        <v>83</v>
      </c>
      <c r="Q143" s="65" t="s">
        <v>84</v>
      </c>
      <c r="R143" s="65" t="s">
        <v>85</v>
      </c>
      <c r="S143" s="65" t="s">
        <v>86</v>
      </c>
      <c r="T143" s="65" t="s">
        <v>87</v>
      </c>
      <c r="U143" s="65"/>
      <c r="V143" s="65" t="s">
        <v>216</v>
      </c>
      <c r="W143" s="65" t="s">
        <v>88</v>
      </c>
      <c r="X143" s="65" t="s">
        <v>89</v>
      </c>
      <c r="Y143" s="65" t="s">
        <v>90</v>
      </c>
      <c r="Z143" s="66"/>
      <c r="AA143" s="65" t="s">
        <v>191</v>
      </c>
      <c r="AB143" s="65" t="s">
        <v>92</v>
      </c>
      <c r="AC143" s="66" t="s">
        <v>93</v>
      </c>
      <c r="AD143" s="66" t="s">
        <v>94</v>
      </c>
      <c r="AE143" s="66"/>
      <c r="AF143" s="66"/>
      <c r="AG143" s="65" t="s">
        <v>97</v>
      </c>
      <c r="AH143" s="65" t="s">
        <v>97</v>
      </c>
      <c r="AI143" s="65" t="s">
        <v>98</v>
      </c>
      <c r="AJ143" s="65" t="s">
        <v>99</v>
      </c>
      <c r="AK143" s="65" t="s">
        <v>217</v>
      </c>
      <c r="AL143" s="65" t="s">
        <v>101</v>
      </c>
      <c r="AM143" s="65" t="s">
        <v>102</v>
      </c>
      <c r="AN143" s="67" t="s">
        <v>103</v>
      </c>
      <c r="AO143" s="124"/>
    </row>
    <row r="144" s="104" customFormat="true" ht="85.5" hidden="false" customHeight="true" outlineLevel="0" collapsed="false">
      <c r="A144" s="125" t="s">
        <v>218</v>
      </c>
      <c r="B144" s="125" t="n">
        <v>7010</v>
      </c>
      <c r="C144" s="60" t="n">
        <f aca="false">C145+C146+C147+C148+C149+C150</f>
        <v>222</v>
      </c>
      <c r="D144" s="50" t="n">
        <f aca="false">D145+D146+D147+D148+D149+D150</f>
        <v>222</v>
      </c>
      <c r="E144" s="50" t="n">
        <f aca="false">E145+E146+E147+E148+E149+E150</f>
        <v>222</v>
      </c>
      <c r="F144" s="50" t="n">
        <f aca="false">F145+F146+F147+F148+F149+F150</f>
        <v>222</v>
      </c>
      <c r="G144" s="50" t="n">
        <f aca="false">G145+G146+G147+G148+G149+G150</f>
        <v>222</v>
      </c>
      <c r="H144" s="50" t="n">
        <f aca="false">H145+H146+H147+H148+H149+H150</f>
        <v>196</v>
      </c>
      <c r="I144" s="50" t="n">
        <f aca="false">I145+I146+I147+I148+I149+I150</f>
        <v>186</v>
      </c>
      <c r="J144" s="50" t="n">
        <f aca="false">J145+J146+J147+J148+J149+J150</f>
        <v>181</v>
      </c>
      <c r="K144" s="50" t="n">
        <f aca="false">K145+K146+K147+K148+K149+K150</f>
        <v>0</v>
      </c>
      <c r="L144" s="78" t="n">
        <f aca="false">H144-D144</f>
        <v>-26</v>
      </c>
      <c r="M144" s="78"/>
      <c r="N144" s="78" t="n">
        <f aca="false">I144-E144</f>
        <v>-36</v>
      </c>
      <c r="O144" s="78" t="n">
        <f aca="false">J144-F144</f>
        <v>-41</v>
      </c>
      <c r="P144" s="78" t="n">
        <f aca="false">K144-G144</f>
        <v>-222</v>
      </c>
      <c r="Q144" s="127" t="n">
        <f aca="false">ROUND(H144/D144*100,1)</f>
        <v>88.3</v>
      </c>
      <c r="R144" s="127" t="n">
        <f aca="false">ROUND(I144/E144*100,1)</f>
        <v>83.8</v>
      </c>
      <c r="S144" s="127" t="n">
        <f aca="false">ROUND(J144/F144*100,1)</f>
        <v>81.5</v>
      </c>
      <c r="T144" s="127" t="n">
        <f aca="false">ROUND(K144/G144*100,1)</f>
        <v>0</v>
      </c>
      <c r="U144" s="127"/>
      <c r="V144" s="168" t="n">
        <f aca="false">(D144+E144)/2</f>
        <v>222</v>
      </c>
      <c r="W144" s="78" t="n">
        <f aca="false">W145+W146+W147+W148+W149+W150</f>
        <v>222</v>
      </c>
      <c r="X144" s="78" t="n">
        <f aca="false">X145+X146+X147+X148+X149+X150</f>
        <v>222</v>
      </c>
      <c r="Y144" s="78" t="n">
        <f aca="false">Y145+Y146+Y147+Y148+Y149+Y150</f>
        <v>222</v>
      </c>
      <c r="Z144" s="80" t="n">
        <f aca="false">Y144-C144</f>
        <v>0</v>
      </c>
      <c r="AA144" s="168" t="n">
        <f aca="false">AA145+AA146+AA147+AA148+AA149+AA150</f>
        <v>192</v>
      </c>
      <c r="AB144" s="78" t="n">
        <f aca="false">AB145+AB146+AB147+AB148+AB149+AB150</f>
        <v>192</v>
      </c>
      <c r="AC144" s="168" t="n">
        <f aca="false">AC145+AC146+AC147+AC148+AC149+AC150</f>
        <v>187</v>
      </c>
      <c r="AD144" s="78" t="n">
        <f aca="false">AD145+AD146+AD147+AD148+AD149+AD150</f>
        <v>140</v>
      </c>
      <c r="AE144" s="80" t="n">
        <f aca="false">AD144-C144</f>
        <v>-82</v>
      </c>
      <c r="AF144" s="80"/>
      <c r="AG144" s="78" t="n">
        <f aca="false">AA144-V144</f>
        <v>-30</v>
      </c>
      <c r="AH144" s="78" t="n">
        <f aca="false">AB144-W144</f>
        <v>-30</v>
      </c>
      <c r="AI144" s="78" t="n">
        <f aca="false">AC144-X144</f>
        <v>-35</v>
      </c>
      <c r="AJ144" s="78" t="n">
        <f aca="false">AD144-Y144</f>
        <v>-82</v>
      </c>
      <c r="AK144" s="127" t="n">
        <f aca="false">ROUND(AA144/V144*100,1)</f>
        <v>86.5</v>
      </c>
      <c r="AL144" s="127" t="n">
        <f aca="false">ROUND(AB144/W144*100,1)</f>
        <v>86.5</v>
      </c>
      <c r="AM144" s="127" t="n">
        <f aca="false">ROUND(AC144/X144*100,1)</f>
        <v>84.2</v>
      </c>
      <c r="AN144" s="162" t="n">
        <f aca="false">ROUND(AD144/Y144*100,1)</f>
        <v>63.1</v>
      </c>
      <c r="AO144" s="103"/>
    </row>
    <row r="145" s="111" customFormat="true" ht="20.1" hidden="false" customHeight="true" outlineLevel="0" collapsed="false">
      <c r="A145" s="164" t="s">
        <v>219</v>
      </c>
      <c r="B145" s="180" t="n">
        <v>7011</v>
      </c>
      <c r="C145" s="181" t="n">
        <f aca="false">ROUND((D145+E145+F145+G145)/4,0)</f>
        <v>1</v>
      </c>
      <c r="D145" s="182" t="n">
        <v>1</v>
      </c>
      <c r="E145" s="182" t="n">
        <v>1</v>
      </c>
      <c r="F145" s="182" t="n">
        <v>1</v>
      </c>
      <c r="G145" s="182" t="n">
        <v>1</v>
      </c>
      <c r="H145" s="181" t="n">
        <v>1</v>
      </c>
      <c r="I145" s="182" t="n">
        <v>1</v>
      </c>
      <c r="J145" s="181" t="n">
        <v>1</v>
      </c>
      <c r="K145" s="181" t="n">
        <v>0</v>
      </c>
      <c r="L145" s="77" t="n">
        <f aca="false">H145-D145</f>
        <v>0</v>
      </c>
      <c r="M145" s="77"/>
      <c r="N145" s="77" t="n">
        <f aca="false">I145-E145</f>
        <v>0</v>
      </c>
      <c r="O145" s="77" t="n">
        <f aca="false">J145-F145</f>
        <v>0</v>
      </c>
      <c r="P145" s="77" t="n">
        <f aca="false">K145-G145</f>
        <v>-1</v>
      </c>
      <c r="Q145" s="79" t="n">
        <f aca="false">ROUND(H145/D145*100,1)</f>
        <v>100</v>
      </c>
      <c r="R145" s="79" t="n">
        <f aca="false">ROUND(I145/E145*100,1)</f>
        <v>100</v>
      </c>
      <c r="S145" s="79" t="n">
        <f aca="false">ROUND(J145/F145*100,1)</f>
        <v>100</v>
      </c>
      <c r="T145" s="79" t="n">
        <f aca="false">ROUND(K145/G145*100,1)</f>
        <v>0</v>
      </c>
      <c r="U145" s="79"/>
      <c r="V145" s="167" t="n">
        <f aca="false">(D145+E145)/2</f>
        <v>1</v>
      </c>
      <c r="W145" s="77" t="n">
        <f aca="false">ROUND((D145+E145)/2,0)</f>
        <v>1</v>
      </c>
      <c r="X145" s="77" t="n">
        <f aca="false">ROUND((D145+E145+F145)/3,0)</f>
        <v>1</v>
      </c>
      <c r="Y145" s="77" t="n">
        <f aca="false">ROUND((D145+E145+F145+G145)/4,0)</f>
        <v>1</v>
      </c>
      <c r="Z145" s="80" t="n">
        <f aca="false">Y145-C145</f>
        <v>0</v>
      </c>
      <c r="AA145" s="167" t="n">
        <f aca="false">ROUND((H145+I145)/2,0)</f>
        <v>1</v>
      </c>
      <c r="AB145" s="77" t="n">
        <f aca="false">ROUND((H145+I145)/2,0)</f>
        <v>1</v>
      </c>
      <c r="AC145" s="168" t="n">
        <f aca="false">ROUND((H145+I145+J145)/3,0)</f>
        <v>1</v>
      </c>
      <c r="AD145" s="78" t="n">
        <f aca="false">ROUND((H145+I145+J145+K145)/4,0)</f>
        <v>1</v>
      </c>
      <c r="AE145" s="80" t="n">
        <f aca="false">AD145-C145</f>
        <v>0</v>
      </c>
      <c r="AF145" s="80"/>
      <c r="AG145" s="77" t="n">
        <f aca="false">AA145-V145</f>
        <v>0</v>
      </c>
      <c r="AH145" s="77" t="n">
        <f aca="false">AB145-W145</f>
        <v>0</v>
      </c>
      <c r="AI145" s="77" t="n">
        <f aca="false">AC145-X145</f>
        <v>0</v>
      </c>
      <c r="AJ145" s="77" t="n">
        <f aca="false">AD145-Y145</f>
        <v>0</v>
      </c>
      <c r="AK145" s="79" t="n">
        <f aca="false">ROUND(AA145/V145*100,1)</f>
        <v>100</v>
      </c>
      <c r="AL145" s="79" t="n">
        <f aca="false">ROUND(AB145/W145*100,1)</f>
        <v>100</v>
      </c>
      <c r="AM145" s="79" t="n">
        <f aca="false">ROUND(AC145/X145*100,1)</f>
        <v>100</v>
      </c>
      <c r="AN145" s="87" t="n">
        <f aca="false">ROUND(AD145/Y145*100,1)</f>
        <v>100</v>
      </c>
      <c r="AO145" s="147"/>
    </row>
    <row r="146" s="111" customFormat="true" ht="20.1" hidden="false" customHeight="true" outlineLevel="0" collapsed="false">
      <c r="A146" s="164" t="s">
        <v>220</v>
      </c>
      <c r="B146" s="180" t="n">
        <v>7012</v>
      </c>
      <c r="C146" s="181" t="n">
        <f aca="false">ROUND((D146+E146+F146+G146)/4,0)</f>
        <v>50</v>
      </c>
      <c r="D146" s="182" t="n">
        <v>50</v>
      </c>
      <c r="E146" s="182" t="n">
        <v>50</v>
      </c>
      <c r="F146" s="182" t="n">
        <v>50</v>
      </c>
      <c r="G146" s="182" t="n">
        <v>50</v>
      </c>
      <c r="H146" s="181" t="n">
        <v>44</v>
      </c>
      <c r="I146" s="182" t="n">
        <v>43</v>
      </c>
      <c r="J146" s="181" t="n">
        <v>42</v>
      </c>
      <c r="K146" s="181" t="n">
        <v>0</v>
      </c>
      <c r="L146" s="77" t="n">
        <f aca="false">H146-D146</f>
        <v>-6</v>
      </c>
      <c r="M146" s="77"/>
      <c r="N146" s="77" t="n">
        <f aca="false">I146-E146</f>
        <v>-7</v>
      </c>
      <c r="O146" s="77" t="n">
        <f aca="false">J146-F146</f>
        <v>-8</v>
      </c>
      <c r="P146" s="77" t="n">
        <f aca="false">K146-G146</f>
        <v>-50</v>
      </c>
      <c r="Q146" s="79" t="n">
        <f aca="false">ROUND(H146/D146*100,1)</f>
        <v>88</v>
      </c>
      <c r="R146" s="79" t="n">
        <f aca="false">ROUND(I146/E146*100,1)</f>
        <v>86</v>
      </c>
      <c r="S146" s="79" t="n">
        <f aca="false">ROUND(J146/F146*100,1)</f>
        <v>84</v>
      </c>
      <c r="T146" s="79" t="n">
        <f aca="false">ROUND(K146/G146*100,1)</f>
        <v>0</v>
      </c>
      <c r="U146" s="79"/>
      <c r="V146" s="167" t="n">
        <f aca="false">(D146+E146)/2</f>
        <v>50</v>
      </c>
      <c r="W146" s="77" t="n">
        <f aca="false">ROUND((D146+E146)/2,0)</f>
        <v>50</v>
      </c>
      <c r="X146" s="77" t="n">
        <f aca="false">ROUND((D146+E146+F146)/3,0)</f>
        <v>50</v>
      </c>
      <c r="Y146" s="77" t="n">
        <f aca="false">ROUND((D146+E146+F146+G146)/4,0)</f>
        <v>50</v>
      </c>
      <c r="Z146" s="80" t="n">
        <f aca="false">Y146-C146</f>
        <v>0</v>
      </c>
      <c r="AA146" s="167" t="n">
        <f aca="false">ROUND((H146+I146)/2,0)</f>
        <v>44</v>
      </c>
      <c r="AB146" s="77" t="n">
        <f aca="false">ROUND((H146+I146)/2,0)</f>
        <v>44</v>
      </c>
      <c r="AC146" s="168" t="n">
        <f aca="false">ROUND((H146+I146+J146)/3,0)</f>
        <v>43</v>
      </c>
      <c r="AD146" s="78" t="n">
        <f aca="false">ROUND((H146+I146+J146+K146)/4,0)</f>
        <v>32</v>
      </c>
      <c r="AE146" s="80" t="n">
        <f aca="false">AD146-C146</f>
        <v>-18</v>
      </c>
      <c r="AF146" s="80"/>
      <c r="AG146" s="77" t="n">
        <f aca="false">AA146-V146</f>
        <v>-6</v>
      </c>
      <c r="AH146" s="77" t="n">
        <f aca="false">AB146-W146</f>
        <v>-6</v>
      </c>
      <c r="AI146" s="77" t="n">
        <f aca="false">AC146-X146</f>
        <v>-7</v>
      </c>
      <c r="AJ146" s="77" t="n">
        <f aca="false">AD146-Y146</f>
        <v>-18</v>
      </c>
      <c r="AK146" s="79" t="n">
        <f aca="false">ROUND(AA146/V146*100,1)</f>
        <v>88</v>
      </c>
      <c r="AL146" s="79" t="n">
        <f aca="false">ROUND(AB146/W146*100,1)</f>
        <v>88</v>
      </c>
      <c r="AM146" s="79" t="n">
        <f aca="false">ROUND(AC146/X146*100,1)</f>
        <v>86</v>
      </c>
      <c r="AN146" s="87" t="n">
        <f aca="false">ROUND(AD146/Y146*100,1)</f>
        <v>64</v>
      </c>
      <c r="AO146" s="147"/>
    </row>
    <row r="147" s="111" customFormat="true" ht="20.1" hidden="false" customHeight="true" outlineLevel="0" collapsed="false">
      <c r="A147" s="164" t="s">
        <v>221</v>
      </c>
      <c r="B147" s="180" t="n">
        <v>7013</v>
      </c>
      <c r="C147" s="181" t="n">
        <f aca="false">ROUND((D147+E147+F147+G147)/4,0)</f>
        <v>17</v>
      </c>
      <c r="D147" s="182" t="n">
        <v>17</v>
      </c>
      <c r="E147" s="182" t="n">
        <v>17</v>
      </c>
      <c r="F147" s="182" t="n">
        <v>17</v>
      </c>
      <c r="G147" s="182" t="n">
        <v>17</v>
      </c>
      <c r="H147" s="181" t="n">
        <v>17</v>
      </c>
      <c r="I147" s="182" t="n">
        <v>16</v>
      </c>
      <c r="J147" s="181" t="n">
        <v>15</v>
      </c>
      <c r="K147" s="181" t="n">
        <v>0</v>
      </c>
      <c r="L147" s="77" t="n">
        <f aca="false">H147-D147</f>
        <v>0</v>
      </c>
      <c r="M147" s="77"/>
      <c r="N147" s="77" t="n">
        <f aca="false">I147-E147</f>
        <v>-1</v>
      </c>
      <c r="O147" s="77" t="n">
        <f aca="false">J147-F147</f>
        <v>-2</v>
      </c>
      <c r="P147" s="77" t="n">
        <f aca="false">K147-G147</f>
        <v>-17</v>
      </c>
      <c r="Q147" s="79" t="n">
        <f aca="false">ROUND(H147/D147*100,1)</f>
        <v>100</v>
      </c>
      <c r="R147" s="79" t="n">
        <f aca="false">ROUND(I147/E147*100,1)</f>
        <v>94.1</v>
      </c>
      <c r="S147" s="79" t="n">
        <f aca="false">ROUND(J147/F147*100,1)</f>
        <v>88.2</v>
      </c>
      <c r="T147" s="79" t="n">
        <f aca="false">ROUND(K147/G147*100,1)</f>
        <v>0</v>
      </c>
      <c r="U147" s="79"/>
      <c r="V147" s="167" t="n">
        <f aca="false">(D147+E147)/2</f>
        <v>17</v>
      </c>
      <c r="W147" s="77" t="n">
        <f aca="false">ROUND((D147+E147)/2,0)</f>
        <v>17</v>
      </c>
      <c r="X147" s="77" t="n">
        <f aca="false">ROUND((D147+E147+F147)/3,0)</f>
        <v>17</v>
      </c>
      <c r="Y147" s="77" t="n">
        <f aca="false">ROUND((D147+E147+F147+G147)/4,0)</f>
        <v>17</v>
      </c>
      <c r="Z147" s="80" t="n">
        <f aca="false">Y147-C147</f>
        <v>0</v>
      </c>
      <c r="AA147" s="167" t="n">
        <f aca="false">ROUND((H147+I147)/2,0)</f>
        <v>17</v>
      </c>
      <c r="AB147" s="77" t="n">
        <f aca="false">ROUND((H147+I147)/2,0)</f>
        <v>17</v>
      </c>
      <c r="AC147" s="168" t="n">
        <f aca="false">ROUND((H147+I147+J147)/3,0)</f>
        <v>16</v>
      </c>
      <c r="AD147" s="78" t="n">
        <f aca="false">ROUND((H147+I147+J147+K147)/4,0)</f>
        <v>12</v>
      </c>
      <c r="AE147" s="80" t="n">
        <f aca="false">AD147-C147</f>
        <v>-5</v>
      </c>
      <c r="AF147" s="80"/>
      <c r="AG147" s="77" t="n">
        <f aca="false">AA147-V147</f>
        <v>0</v>
      </c>
      <c r="AH147" s="77" t="n">
        <f aca="false">AB147-W147</f>
        <v>0</v>
      </c>
      <c r="AI147" s="77" t="n">
        <f aca="false">AC147-X147</f>
        <v>-1</v>
      </c>
      <c r="AJ147" s="77" t="n">
        <f aca="false">AD147-Y147</f>
        <v>-5</v>
      </c>
      <c r="AK147" s="79" t="n">
        <f aca="false">ROUND(AA147/V147*100,1)</f>
        <v>100</v>
      </c>
      <c r="AL147" s="79" t="n">
        <f aca="false">ROUND(AB147/W147*100,1)</f>
        <v>100</v>
      </c>
      <c r="AM147" s="79" t="n">
        <f aca="false">ROUND(AC147/X147*100,1)</f>
        <v>94.1</v>
      </c>
      <c r="AN147" s="87" t="n">
        <f aca="false">ROUND(AD147/Y147*100,1)</f>
        <v>70.6</v>
      </c>
      <c r="AO147" s="147"/>
    </row>
    <row r="148" s="111" customFormat="true" ht="20.1" hidden="false" customHeight="true" outlineLevel="0" collapsed="false">
      <c r="A148" s="164" t="s">
        <v>222</v>
      </c>
      <c r="B148" s="180" t="n">
        <v>7014</v>
      </c>
      <c r="C148" s="181" t="n">
        <f aca="false">ROUND((D148+E148+F148+G148)/4,0)</f>
        <v>83</v>
      </c>
      <c r="D148" s="182" t="n">
        <v>83</v>
      </c>
      <c r="E148" s="182" t="n">
        <v>83</v>
      </c>
      <c r="F148" s="182" t="n">
        <v>83</v>
      </c>
      <c r="G148" s="182" t="n">
        <v>83</v>
      </c>
      <c r="H148" s="181" t="n">
        <v>79</v>
      </c>
      <c r="I148" s="182" t="n">
        <v>75</v>
      </c>
      <c r="J148" s="181" t="n">
        <v>75</v>
      </c>
      <c r="K148" s="181" t="n">
        <v>0</v>
      </c>
      <c r="L148" s="77" t="n">
        <f aca="false">H148-D148</f>
        <v>-4</v>
      </c>
      <c r="M148" s="77"/>
      <c r="N148" s="77" t="n">
        <f aca="false">I148-E148</f>
        <v>-8</v>
      </c>
      <c r="O148" s="77" t="n">
        <f aca="false">J148-F148</f>
        <v>-8</v>
      </c>
      <c r="P148" s="77" t="n">
        <f aca="false">K148-G148</f>
        <v>-83</v>
      </c>
      <c r="Q148" s="79" t="n">
        <f aca="false">ROUND(H148/D148*100,1)</f>
        <v>95.2</v>
      </c>
      <c r="R148" s="79" t="n">
        <f aca="false">ROUND(I148/E148*100,1)</f>
        <v>90.4</v>
      </c>
      <c r="S148" s="79" t="n">
        <f aca="false">ROUND(J148/F148*100,1)</f>
        <v>90.4</v>
      </c>
      <c r="T148" s="79" t="n">
        <f aca="false">ROUND(K148/G148*100,1)</f>
        <v>0</v>
      </c>
      <c r="U148" s="79"/>
      <c r="V148" s="167" t="n">
        <f aca="false">(D148+E148)/2</f>
        <v>83</v>
      </c>
      <c r="W148" s="77" t="n">
        <f aca="false">ROUND((D148+E148)/2,0)</f>
        <v>83</v>
      </c>
      <c r="X148" s="77" t="n">
        <f aca="false">ROUND((D148+E148+F148)/3,0)</f>
        <v>83</v>
      </c>
      <c r="Y148" s="77" t="n">
        <f aca="false">ROUND((D148+E148+F148+G148)/4,0)</f>
        <v>83</v>
      </c>
      <c r="Z148" s="80" t="n">
        <f aca="false">Y148-C148</f>
        <v>0</v>
      </c>
      <c r="AA148" s="167" t="n">
        <f aca="false">ROUND((H148+I148)/2,0)</f>
        <v>77</v>
      </c>
      <c r="AB148" s="77" t="n">
        <f aca="false">ROUND((H148+I148)/2,0)</f>
        <v>77</v>
      </c>
      <c r="AC148" s="168" t="n">
        <f aca="false">ROUND((H148+I148+J148)/3,0)</f>
        <v>76</v>
      </c>
      <c r="AD148" s="78" t="n">
        <f aca="false">ROUND((H148+I148+J148+K148)/4,0)</f>
        <v>57</v>
      </c>
      <c r="AE148" s="80" t="n">
        <f aca="false">AD148-C148</f>
        <v>-26</v>
      </c>
      <c r="AF148" s="80"/>
      <c r="AG148" s="77" t="n">
        <f aca="false">AA148-V148</f>
        <v>-6</v>
      </c>
      <c r="AH148" s="77" t="n">
        <f aca="false">AB148-W148</f>
        <v>-6</v>
      </c>
      <c r="AI148" s="77" t="n">
        <f aca="false">AC148-X148</f>
        <v>-7</v>
      </c>
      <c r="AJ148" s="77" t="n">
        <f aca="false">AD148-Y148</f>
        <v>-26</v>
      </c>
      <c r="AK148" s="79" t="n">
        <f aca="false">ROUND(AA148/V148*100,1)</f>
        <v>92.8</v>
      </c>
      <c r="AL148" s="79" t="n">
        <f aca="false">ROUND(AB148/W148*100,1)</f>
        <v>92.8</v>
      </c>
      <c r="AM148" s="79" t="n">
        <f aca="false">ROUND(AC148/X148*100,1)</f>
        <v>91.6</v>
      </c>
      <c r="AN148" s="87" t="n">
        <f aca="false">ROUND(AD148/Y148*100,1)</f>
        <v>68.7</v>
      </c>
      <c r="AO148" s="147"/>
    </row>
    <row r="149" s="111" customFormat="true" ht="20.1" hidden="false" customHeight="true" outlineLevel="0" collapsed="false">
      <c r="A149" s="164" t="s">
        <v>223</v>
      </c>
      <c r="B149" s="180" t="n">
        <v>7015</v>
      </c>
      <c r="C149" s="181" t="n">
        <f aca="false">ROUND((D149+E149+F149+G149)/4,0)</f>
        <v>24</v>
      </c>
      <c r="D149" s="182" t="n">
        <v>24</v>
      </c>
      <c r="E149" s="182" t="n">
        <v>24</v>
      </c>
      <c r="F149" s="182" t="n">
        <v>24</v>
      </c>
      <c r="G149" s="182" t="n">
        <v>24</v>
      </c>
      <c r="H149" s="181" t="n">
        <v>23</v>
      </c>
      <c r="I149" s="182" t="n">
        <v>23</v>
      </c>
      <c r="J149" s="181" t="n">
        <v>23</v>
      </c>
      <c r="K149" s="181" t="n">
        <v>0</v>
      </c>
      <c r="L149" s="77" t="n">
        <f aca="false">H149-D149</f>
        <v>-1</v>
      </c>
      <c r="M149" s="77"/>
      <c r="N149" s="77" t="n">
        <f aca="false">I149-E149</f>
        <v>-1</v>
      </c>
      <c r="O149" s="77" t="n">
        <f aca="false">J149-F149</f>
        <v>-1</v>
      </c>
      <c r="P149" s="77" t="n">
        <f aca="false">K149-G149</f>
        <v>-24</v>
      </c>
      <c r="Q149" s="79" t="n">
        <f aca="false">ROUND(H149/D149*100,1)</f>
        <v>95.8</v>
      </c>
      <c r="R149" s="79" t="n">
        <f aca="false">ROUND(I149/E149*100,1)</f>
        <v>95.8</v>
      </c>
      <c r="S149" s="79" t="n">
        <f aca="false">ROUND(J149/F149*100,1)</f>
        <v>95.8</v>
      </c>
      <c r="T149" s="79" t="n">
        <f aca="false">ROUND(K149/G149*100,1)</f>
        <v>0</v>
      </c>
      <c r="U149" s="79"/>
      <c r="V149" s="167" t="n">
        <f aca="false">(D149+E149)/2</f>
        <v>24</v>
      </c>
      <c r="W149" s="77" t="n">
        <f aca="false">ROUND((D149+E149)/2,0)</f>
        <v>24</v>
      </c>
      <c r="X149" s="77" t="n">
        <f aca="false">ROUND((D149+E149+F149)/3,0)</f>
        <v>24</v>
      </c>
      <c r="Y149" s="77" t="n">
        <f aca="false">ROUND((D149+E149+F149+G149)/4,0)</f>
        <v>24</v>
      </c>
      <c r="Z149" s="80" t="n">
        <f aca="false">Y149-C149</f>
        <v>0</v>
      </c>
      <c r="AA149" s="167" t="n">
        <f aca="false">ROUND((H149+I149)/2,0)</f>
        <v>23</v>
      </c>
      <c r="AB149" s="77" t="n">
        <f aca="false">ROUND((H149+I149)/2,0)</f>
        <v>23</v>
      </c>
      <c r="AC149" s="168" t="n">
        <f aca="false">ROUND((H149+I149+J149)/3,0)</f>
        <v>23</v>
      </c>
      <c r="AD149" s="78" t="n">
        <f aca="false">ROUND((H149+I149+J149+K149)/4,0)</f>
        <v>17</v>
      </c>
      <c r="AE149" s="80" t="n">
        <f aca="false">AD149-C149</f>
        <v>-7</v>
      </c>
      <c r="AF149" s="80"/>
      <c r="AG149" s="77" t="n">
        <f aca="false">AA149-V149</f>
        <v>-1</v>
      </c>
      <c r="AH149" s="77" t="n">
        <f aca="false">AB149-W149</f>
        <v>-1</v>
      </c>
      <c r="AI149" s="77" t="n">
        <f aca="false">AC149-X149</f>
        <v>-1</v>
      </c>
      <c r="AJ149" s="77" t="n">
        <f aca="false">AD149-Y149</f>
        <v>-7</v>
      </c>
      <c r="AK149" s="79" t="n">
        <f aca="false">ROUND(AA149/V149*100,1)</f>
        <v>95.8</v>
      </c>
      <c r="AL149" s="79" t="n">
        <f aca="false">ROUND(AB149/W149*100,1)</f>
        <v>95.8</v>
      </c>
      <c r="AM149" s="79" t="n">
        <f aca="false">ROUND(AC149/X149*100,1)</f>
        <v>95.8</v>
      </c>
      <c r="AN149" s="87" t="n">
        <f aca="false">ROUND(AD149/Y149*100,1)</f>
        <v>70.8</v>
      </c>
      <c r="AO149" s="147"/>
    </row>
    <row r="150" s="111" customFormat="true" ht="20.1" hidden="false" customHeight="true" outlineLevel="0" collapsed="false">
      <c r="A150" s="164" t="s">
        <v>224</v>
      </c>
      <c r="B150" s="180" t="n">
        <v>7016</v>
      </c>
      <c r="C150" s="181" t="n">
        <f aca="false">ROUND((D150+E150+F150+G150)/4,0)</f>
        <v>47</v>
      </c>
      <c r="D150" s="182" t="n">
        <v>47</v>
      </c>
      <c r="E150" s="182" t="n">
        <v>47</v>
      </c>
      <c r="F150" s="182" t="n">
        <v>47</v>
      </c>
      <c r="G150" s="182" t="n">
        <v>47</v>
      </c>
      <c r="H150" s="181" t="n">
        <v>32</v>
      </c>
      <c r="I150" s="182" t="n">
        <v>28</v>
      </c>
      <c r="J150" s="181" t="n">
        <v>25</v>
      </c>
      <c r="K150" s="181" t="n">
        <v>0</v>
      </c>
      <c r="L150" s="77" t="n">
        <f aca="false">H150-D150</f>
        <v>-15</v>
      </c>
      <c r="M150" s="77"/>
      <c r="N150" s="77" t="n">
        <f aca="false">I150-E150</f>
        <v>-19</v>
      </c>
      <c r="O150" s="77" t="n">
        <f aca="false">J150-F150</f>
        <v>-22</v>
      </c>
      <c r="P150" s="77" t="n">
        <f aca="false">K150-G150</f>
        <v>-47</v>
      </c>
      <c r="Q150" s="79" t="n">
        <f aca="false">ROUND(H150/D150*100,1)</f>
        <v>68.1</v>
      </c>
      <c r="R150" s="79" t="n">
        <f aca="false">ROUND(I150/E150*100,1)</f>
        <v>59.6</v>
      </c>
      <c r="S150" s="79" t="n">
        <f aca="false">ROUND(J150/F150*100,1)</f>
        <v>53.2</v>
      </c>
      <c r="T150" s="79" t="n">
        <f aca="false">ROUND(K150/G150*100,1)</f>
        <v>0</v>
      </c>
      <c r="U150" s="79"/>
      <c r="V150" s="167" t="n">
        <f aca="false">(D150+E150)/2</f>
        <v>47</v>
      </c>
      <c r="W150" s="77" t="n">
        <f aca="false">ROUND((D150+E150)/2,0)</f>
        <v>47</v>
      </c>
      <c r="X150" s="77" t="n">
        <f aca="false">ROUND((D150+E150+F150)/3,0)</f>
        <v>47</v>
      </c>
      <c r="Y150" s="77" t="n">
        <f aca="false">ROUND((D150+E150+F150+G150)/4,0)</f>
        <v>47</v>
      </c>
      <c r="Z150" s="80" t="n">
        <f aca="false">Y150-C150</f>
        <v>0</v>
      </c>
      <c r="AA150" s="167" t="n">
        <f aca="false">ROUND((H150+I150)/2,0)</f>
        <v>30</v>
      </c>
      <c r="AB150" s="77" t="n">
        <f aca="false">ROUND((H150+I150)/2,0)</f>
        <v>30</v>
      </c>
      <c r="AC150" s="168" t="n">
        <f aca="false">ROUND((H150+I150+J150)/3,0)</f>
        <v>28</v>
      </c>
      <c r="AD150" s="78" t="n">
        <f aca="false">ROUND((H150+I150+J150+K150)/4,0)</f>
        <v>21</v>
      </c>
      <c r="AE150" s="80" t="n">
        <f aca="false">AD150-C150</f>
        <v>-26</v>
      </c>
      <c r="AF150" s="80"/>
      <c r="AG150" s="77" t="n">
        <f aca="false">AA150-V150</f>
        <v>-17</v>
      </c>
      <c r="AH150" s="77" t="n">
        <f aca="false">AB150-W150</f>
        <v>-17</v>
      </c>
      <c r="AI150" s="77" t="n">
        <f aca="false">AC150-X150</f>
        <v>-19</v>
      </c>
      <c r="AJ150" s="77" t="n">
        <f aca="false">AD150-Y150</f>
        <v>-26</v>
      </c>
      <c r="AK150" s="79" t="n">
        <f aca="false">ROUND(AA150/V150*100,1)</f>
        <v>63.8</v>
      </c>
      <c r="AL150" s="79" t="n">
        <f aca="false">ROUND(AB150/W150*100,1)</f>
        <v>63.8</v>
      </c>
      <c r="AM150" s="79" t="n">
        <f aca="false">ROUND(AC150/X150*100,1)</f>
        <v>59.6</v>
      </c>
      <c r="AN150" s="87" t="n">
        <f aca="false">ROUND(AD150/Y150*100,1)</f>
        <v>44.7</v>
      </c>
      <c r="AO150" s="147"/>
    </row>
    <row r="151" s="104" customFormat="true" ht="19.5" hidden="false" customHeight="true" outlineLevel="0" collapsed="false">
      <c r="A151" s="125" t="s">
        <v>225</v>
      </c>
      <c r="B151" s="125" t="n">
        <v>7020</v>
      </c>
      <c r="C151" s="60" t="n">
        <f aca="false">C154+C155+C156+C157+C158+C159</f>
        <v>44400</v>
      </c>
      <c r="D151" s="50" t="n">
        <f aca="false">D154+D155+D156+D157+D158+D159</f>
        <v>10200</v>
      </c>
      <c r="E151" s="50" t="n">
        <f aca="false">E154+E155+E156+E157+E158+E159</f>
        <v>12000</v>
      </c>
      <c r="F151" s="50" t="n">
        <f aca="false">F154+F155+F156+F157+F158+F159</f>
        <v>11200</v>
      </c>
      <c r="G151" s="50" t="n">
        <f aca="false">G154+G155+G156+G157+G158+G159</f>
        <v>11000</v>
      </c>
      <c r="H151" s="50" t="n">
        <f aca="false">H154+H155+H156+H157+H158+H159</f>
        <v>8868</v>
      </c>
      <c r="I151" s="50" t="n">
        <f aca="false">I154+I155+I156+I157+I158+I159</f>
        <v>9877</v>
      </c>
      <c r="J151" s="50" t="n">
        <f aca="false">J154+J155+J156+J157+J158+J159</f>
        <v>9365.2</v>
      </c>
      <c r="K151" s="50" t="n">
        <f aca="false">K154+K155+K156+K157+K158+K159</f>
        <v>0</v>
      </c>
      <c r="L151" s="78" t="n">
        <f aca="false">H151-D151</f>
        <v>-1332</v>
      </c>
      <c r="M151" s="78"/>
      <c r="N151" s="78" t="n">
        <f aca="false">I151-E151</f>
        <v>-2123</v>
      </c>
      <c r="O151" s="78" t="n">
        <f aca="false">J151-F151</f>
        <v>-1834.8</v>
      </c>
      <c r="P151" s="78" t="n">
        <f aca="false">K151-G151</f>
        <v>-11000</v>
      </c>
      <c r="Q151" s="127" t="n">
        <f aca="false">ROUND(H151/D151*100,1)</f>
        <v>86.9</v>
      </c>
      <c r="R151" s="127" t="n">
        <f aca="false">ROUND(I151/E151*100,1)</f>
        <v>82.3</v>
      </c>
      <c r="S151" s="127" t="n">
        <f aca="false">ROUND(J151/F151*100,1)</f>
        <v>83.6</v>
      </c>
      <c r="T151" s="127" t="n">
        <f aca="false">ROUND(K151/G151*100,1)</f>
        <v>0</v>
      </c>
      <c r="U151" s="127"/>
      <c r="V151" s="78" t="n">
        <f aca="false">V154+V155+V156+V157+V158+V159</f>
        <v>22200</v>
      </c>
      <c r="W151" s="78" t="n">
        <f aca="false">D151+E151</f>
        <v>22200</v>
      </c>
      <c r="X151" s="78" t="n">
        <f aca="false">D151+E151+F151</f>
        <v>33400</v>
      </c>
      <c r="Y151" s="78" t="n">
        <f aca="false">D151+E151+F151+G151</f>
        <v>44400</v>
      </c>
      <c r="Z151" s="80" t="n">
        <f aca="false">Y151-C151</f>
        <v>0</v>
      </c>
      <c r="AA151" s="78" t="n">
        <f aca="false">AA154+AA155+AA156+AA157+AA158+AA159</f>
        <v>18745</v>
      </c>
      <c r="AB151" s="78" t="n">
        <f aca="false">H151+I151</f>
        <v>18745</v>
      </c>
      <c r="AC151" s="78" t="n">
        <f aca="false">H151+I151+J151</f>
        <v>28110.2</v>
      </c>
      <c r="AD151" s="78" t="n">
        <f aca="false">H151+I151+J151+K151</f>
        <v>28110.2</v>
      </c>
      <c r="AE151" s="80" t="n">
        <f aca="false">AD151-C151</f>
        <v>-16289.8</v>
      </c>
      <c r="AF151" s="80"/>
      <c r="AG151" s="78" t="n">
        <f aca="false">AA151-V151</f>
        <v>-3455</v>
      </c>
      <c r="AH151" s="78" t="n">
        <f aca="false">AB151-W151</f>
        <v>-3455</v>
      </c>
      <c r="AI151" s="78" t="n">
        <f aca="false">AC151-X151</f>
        <v>-5289.8</v>
      </c>
      <c r="AJ151" s="78" t="n">
        <f aca="false">AD151-Y151</f>
        <v>-16289.8</v>
      </c>
      <c r="AK151" s="127" t="n">
        <f aca="false">ROUND(AA151/V151*100,1)</f>
        <v>84.4</v>
      </c>
      <c r="AL151" s="127" t="n">
        <f aca="false">ROUND(AB151/W151*100,1)</f>
        <v>84.4</v>
      </c>
      <c r="AM151" s="127" t="n">
        <f aca="false">ROUND(AC151/X151*100,1)</f>
        <v>84.2</v>
      </c>
      <c r="AN151" s="162" t="n">
        <f aca="false">ROUND(AD151/Y151*100,1)</f>
        <v>63.3</v>
      </c>
      <c r="AO151" s="103"/>
    </row>
    <row r="152" s="104" customFormat="true" ht="23.25" hidden="true" customHeight="true" outlineLevel="0" collapsed="false">
      <c r="A152" s="125" t="s">
        <v>226</v>
      </c>
      <c r="B152" s="125"/>
      <c r="C152" s="60"/>
      <c r="D152" s="183" t="n">
        <f aca="false">D62</f>
        <v>10200</v>
      </c>
      <c r="E152" s="183" t="n">
        <f aca="false">E62</f>
        <v>12000</v>
      </c>
      <c r="F152" s="183" t="n">
        <f aca="false">F62</f>
        <v>11200</v>
      </c>
      <c r="G152" s="183" t="n">
        <f aca="false">G62</f>
        <v>11000</v>
      </c>
      <c r="H152" s="183" t="n">
        <f aca="false">H62</f>
        <v>8868</v>
      </c>
      <c r="I152" s="50"/>
      <c r="J152" s="50"/>
      <c r="K152" s="50"/>
      <c r="L152" s="78"/>
      <c r="M152" s="78"/>
      <c r="N152" s="78"/>
      <c r="O152" s="78"/>
      <c r="P152" s="78"/>
      <c r="Q152" s="127"/>
      <c r="R152" s="127"/>
      <c r="S152" s="127"/>
      <c r="T152" s="127"/>
      <c r="U152" s="127"/>
      <c r="V152" s="77" t="n">
        <f aca="false">D152+E152</f>
        <v>22200</v>
      </c>
      <c r="W152" s="78"/>
      <c r="X152" s="78"/>
      <c r="Y152" s="78"/>
      <c r="Z152" s="80"/>
      <c r="AA152" s="78"/>
      <c r="AB152" s="78"/>
      <c r="AC152" s="78"/>
      <c r="AD152" s="78"/>
      <c r="AE152" s="80"/>
      <c r="AF152" s="80"/>
      <c r="AG152" s="78"/>
      <c r="AH152" s="78"/>
      <c r="AI152" s="78"/>
      <c r="AJ152" s="78"/>
      <c r="AK152" s="127"/>
      <c r="AL152" s="127"/>
      <c r="AM152" s="127"/>
      <c r="AN152" s="162"/>
      <c r="AO152" s="103"/>
    </row>
    <row r="153" s="104" customFormat="true" ht="21" hidden="true" customHeight="true" outlineLevel="0" collapsed="false">
      <c r="A153" s="125" t="s">
        <v>227</v>
      </c>
      <c r="B153" s="125"/>
      <c r="C153" s="184" t="n">
        <f aca="false">C151-C62</f>
        <v>0</v>
      </c>
      <c r="D153" s="185" t="n">
        <f aca="false">D151-D62</f>
        <v>0</v>
      </c>
      <c r="E153" s="185" t="n">
        <f aca="false">E151-E62</f>
        <v>0</v>
      </c>
      <c r="F153" s="185" t="n">
        <f aca="false">F151-F62</f>
        <v>0</v>
      </c>
      <c r="G153" s="185" t="n">
        <f aca="false">G151-G62</f>
        <v>0</v>
      </c>
      <c r="H153" s="185" t="n">
        <f aca="false">H151-H62</f>
        <v>0</v>
      </c>
      <c r="I153" s="185" t="n">
        <f aca="false">I151-I62</f>
        <v>0</v>
      </c>
      <c r="J153" s="185" t="n">
        <f aca="false">J151-J62</f>
        <v>0</v>
      </c>
      <c r="K153" s="185" t="n">
        <f aca="false">K151-K62</f>
        <v>0</v>
      </c>
      <c r="L153" s="77" t="s">
        <v>9</v>
      </c>
      <c r="M153" s="77"/>
      <c r="N153" s="77" t="n">
        <f aca="false">I153-E153</f>
        <v>0</v>
      </c>
      <c r="O153" s="77" t="n">
        <f aca="false">J153-F153</f>
        <v>0</v>
      </c>
      <c r="P153" s="77" t="n">
        <f aca="false">K153-G153</f>
        <v>0</v>
      </c>
      <c r="Q153" s="77" t="e">
        <f aca="false">L153-#REF!</f>
        <v>#VALUE!</v>
      </c>
      <c r="R153" s="77" t="s">
        <v>9</v>
      </c>
      <c r="S153" s="77" t="n">
        <f aca="false">N153-I153</f>
        <v>0</v>
      </c>
      <c r="T153" s="77" t="n">
        <f aca="false">O153-J153</f>
        <v>0</v>
      </c>
      <c r="U153" s="77"/>
      <c r="V153" s="77" t="n">
        <f aca="false">P153-K153</f>
        <v>0</v>
      </c>
      <c r="W153" s="77" t="n">
        <f aca="false">D153+E153</f>
        <v>0</v>
      </c>
      <c r="X153" s="77" t="n">
        <f aca="false">D153+E153+F153</f>
        <v>0</v>
      </c>
      <c r="Y153" s="77" t="n">
        <f aca="false">E153+F153+G153</f>
        <v>0</v>
      </c>
      <c r="Z153" s="77" t="n">
        <f aca="false">F153+G153+H153</f>
        <v>0</v>
      </c>
      <c r="AA153" s="77" t="n">
        <f aca="false">G153+H153+I153</f>
        <v>0</v>
      </c>
      <c r="AB153" s="77" t="n">
        <f aca="false">H153+I153+J153</f>
        <v>0</v>
      </c>
      <c r="AC153" s="77" t="n">
        <f aca="false">I153+J153+K153</f>
        <v>0</v>
      </c>
      <c r="AD153" s="78" t="n">
        <f aca="false">H153+I153+J153+K153</f>
        <v>0</v>
      </c>
      <c r="AE153" s="80" t="n">
        <f aca="false">AD153-C153</f>
        <v>0</v>
      </c>
      <c r="AF153" s="80"/>
      <c r="AG153" s="77" t="s">
        <v>9</v>
      </c>
      <c r="AH153" s="77" t="n">
        <f aca="false">AB153-W153</f>
        <v>0</v>
      </c>
      <c r="AI153" s="77" t="n">
        <f aca="false">AC153-X153</f>
        <v>0</v>
      </c>
      <c r="AJ153" s="77" t="n">
        <f aca="false">AD153-Y153</f>
        <v>0</v>
      </c>
      <c r="AK153" s="79" t="s">
        <v>9</v>
      </c>
      <c r="AL153" s="79" t="n">
        <v>0</v>
      </c>
      <c r="AM153" s="79" t="n">
        <v>0</v>
      </c>
      <c r="AN153" s="92" t="n">
        <v>0</v>
      </c>
      <c r="AO153" s="103"/>
    </row>
    <row r="154" s="111" customFormat="true" ht="20.1" hidden="false" customHeight="true" outlineLevel="0" collapsed="false">
      <c r="A154" s="164" t="s">
        <v>219</v>
      </c>
      <c r="B154" s="186" t="n">
        <v>7021</v>
      </c>
      <c r="C154" s="181" t="n">
        <f aca="false">D154+E154+F154+G154</f>
        <v>630</v>
      </c>
      <c r="D154" s="182" t="n">
        <v>150</v>
      </c>
      <c r="E154" s="182" t="n">
        <v>180</v>
      </c>
      <c r="F154" s="182" t="n">
        <v>150</v>
      </c>
      <c r="G154" s="182" t="n">
        <v>150</v>
      </c>
      <c r="H154" s="181" t="n">
        <v>124.6</v>
      </c>
      <c r="I154" s="182" t="n">
        <v>127.1</v>
      </c>
      <c r="J154" s="181" t="n">
        <v>119.9</v>
      </c>
      <c r="K154" s="181" t="n">
        <v>0</v>
      </c>
      <c r="L154" s="77" t="n">
        <f aca="false">H154-D154</f>
        <v>-25.4</v>
      </c>
      <c r="M154" s="77"/>
      <c r="N154" s="77" t="n">
        <f aca="false">I154-E154</f>
        <v>-52.9</v>
      </c>
      <c r="O154" s="77" t="n">
        <f aca="false">J154-F154</f>
        <v>-30.1</v>
      </c>
      <c r="P154" s="77" t="n">
        <f aca="false">K154-G154</f>
        <v>-150</v>
      </c>
      <c r="Q154" s="79" t="n">
        <f aca="false">ROUND(H154/D154*100,1)</f>
        <v>83.1</v>
      </c>
      <c r="R154" s="79" t="n">
        <f aca="false">ROUND(I154/E154*100,1)</f>
        <v>70.6</v>
      </c>
      <c r="S154" s="79" t="n">
        <f aca="false">ROUND(J154/F154*100,1)</f>
        <v>79.9</v>
      </c>
      <c r="T154" s="79" t="n">
        <f aca="false">ROUND(K154/G154*100,1)</f>
        <v>0</v>
      </c>
      <c r="U154" s="79"/>
      <c r="V154" s="77" t="n">
        <f aca="false">D154+E154</f>
        <v>330</v>
      </c>
      <c r="W154" s="77" t="n">
        <f aca="false">D154+E154</f>
        <v>330</v>
      </c>
      <c r="X154" s="77" t="n">
        <f aca="false">D154+E154+F154</f>
        <v>480</v>
      </c>
      <c r="Y154" s="77" t="n">
        <f aca="false">D154+E154+F154+G154</f>
        <v>630</v>
      </c>
      <c r="Z154" s="80" t="n">
        <f aca="false">Y154-C154</f>
        <v>0</v>
      </c>
      <c r="AA154" s="77" t="n">
        <f aca="false">H154+I154</f>
        <v>251.7</v>
      </c>
      <c r="AB154" s="77" t="n">
        <f aca="false">H154+I154</f>
        <v>251.7</v>
      </c>
      <c r="AC154" s="78" t="n">
        <f aca="false">H154+I154+J154</f>
        <v>371.6</v>
      </c>
      <c r="AD154" s="78" t="n">
        <f aca="false">H154+I154+J154+K154</f>
        <v>371.6</v>
      </c>
      <c r="AE154" s="80" t="n">
        <f aca="false">AD154-C154</f>
        <v>-258.4</v>
      </c>
      <c r="AF154" s="80"/>
      <c r="AG154" s="77" t="n">
        <f aca="false">AA154-V154</f>
        <v>-78.3</v>
      </c>
      <c r="AH154" s="77" t="n">
        <f aca="false">AB154-W154</f>
        <v>-78.3</v>
      </c>
      <c r="AI154" s="77" t="n">
        <f aca="false">AC154-X154</f>
        <v>-108.4</v>
      </c>
      <c r="AJ154" s="77" t="n">
        <f aca="false">AD154-Y154</f>
        <v>-258.4</v>
      </c>
      <c r="AK154" s="79" t="n">
        <f aca="false">ROUND(AA154/V154*100,1)</f>
        <v>76.3</v>
      </c>
      <c r="AL154" s="79" t="n">
        <f aca="false">ROUND(AB154/W154*100,1)</f>
        <v>76.3</v>
      </c>
      <c r="AM154" s="79" t="n">
        <f aca="false">ROUND(AC154/X154*100,1)</f>
        <v>77.4</v>
      </c>
      <c r="AN154" s="87" t="n">
        <f aca="false">ROUND(AD154/Y154*100,1)</f>
        <v>59</v>
      </c>
      <c r="AO154" s="147"/>
    </row>
    <row r="155" s="111" customFormat="true" ht="19.5" hidden="false" customHeight="true" outlineLevel="0" collapsed="false">
      <c r="A155" s="164" t="s">
        <v>220</v>
      </c>
      <c r="B155" s="186" t="n">
        <v>7022</v>
      </c>
      <c r="C155" s="181" t="n">
        <f aca="false">D155+E155+F155+G155</f>
        <v>14570</v>
      </c>
      <c r="D155" s="182" t="n">
        <v>3450</v>
      </c>
      <c r="E155" s="182" t="n">
        <v>3800</v>
      </c>
      <c r="F155" s="182" t="n">
        <v>3710</v>
      </c>
      <c r="G155" s="182" t="n">
        <v>3610</v>
      </c>
      <c r="H155" s="181" t="n">
        <v>2920</v>
      </c>
      <c r="I155" s="182" t="n">
        <v>3269.8</v>
      </c>
      <c r="J155" s="181" t="n">
        <v>3190.1</v>
      </c>
      <c r="K155" s="181" t="n">
        <v>0</v>
      </c>
      <c r="L155" s="77" t="n">
        <f aca="false">H155-D155</f>
        <v>-530</v>
      </c>
      <c r="M155" s="77"/>
      <c r="N155" s="77" t="n">
        <f aca="false">I155-E155</f>
        <v>-530.2</v>
      </c>
      <c r="O155" s="77" t="n">
        <f aca="false">J155-F155</f>
        <v>-519.9</v>
      </c>
      <c r="P155" s="77" t="n">
        <f aca="false">K155-G155</f>
        <v>-3610</v>
      </c>
      <c r="Q155" s="79" t="n">
        <f aca="false">ROUND(H155/D155*100,1)</f>
        <v>84.6</v>
      </c>
      <c r="R155" s="79" t="n">
        <f aca="false">ROUND(I155/E155*100,1)</f>
        <v>86</v>
      </c>
      <c r="S155" s="79" t="n">
        <f aca="false">ROUND(J155/F155*100,1)</f>
        <v>86</v>
      </c>
      <c r="T155" s="79" t="n">
        <f aca="false">ROUND(K155/G155*100,1)</f>
        <v>0</v>
      </c>
      <c r="U155" s="79"/>
      <c r="V155" s="77" t="n">
        <f aca="false">D155+E155</f>
        <v>7250</v>
      </c>
      <c r="W155" s="77" t="n">
        <f aca="false">D155+E155</f>
        <v>7250</v>
      </c>
      <c r="X155" s="77" t="n">
        <f aca="false">D155+E155+F155</f>
        <v>10960</v>
      </c>
      <c r="Y155" s="77" t="n">
        <f aca="false">D155+E155+F155+G155</f>
        <v>14570</v>
      </c>
      <c r="Z155" s="80" t="n">
        <f aca="false">Y155-C155</f>
        <v>0</v>
      </c>
      <c r="AA155" s="77" t="n">
        <f aca="false">H155+I155</f>
        <v>6189.8</v>
      </c>
      <c r="AB155" s="77" t="n">
        <f aca="false">H155+I155</f>
        <v>6189.8</v>
      </c>
      <c r="AC155" s="78" t="n">
        <f aca="false">H155+I155+J155</f>
        <v>9379.9</v>
      </c>
      <c r="AD155" s="78" t="n">
        <f aca="false">H155+I155+J155+K155</f>
        <v>9379.9</v>
      </c>
      <c r="AE155" s="80" t="n">
        <f aca="false">AD155-C155</f>
        <v>-5190.1</v>
      </c>
      <c r="AF155" s="80"/>
      <c r="AG155" s="77" t="n">
        <f aca="false">AA155-V155</f>
        <v>-1060.2</v>
      </c>
      <c r="AH155" s="77" t="n">
        <f aca="false">AB155-W155</f>
        <v>-1060.2</v>
      </c>
      <c r="AI155" s="77" t="n">
        <f aca="false">AC155-X155</f>
        <v>-1580.1</v>
      </c>
      <c r="AJ155" s="77" t="n">
        <f aca="false">AD155-Y155</f>
        <v>-5190.1</v>
      </c>
      <c r="AK155" s="79" t="n">
        <f aca="false">ROUND(AA155/V155*100,1)</f>
        <v>85.4</v>
      </c>
      <c r="AL155" s="79" t="n">
        <f aca="false">ROUND(AB155/W155*100,1)</f>
        <v>85.4</v>
      </c>
      <c r="AM155" s="79" t="n">
        <f aca="false">ROUND(AC155/X155*100,1)</f>
        <v>85.6</v>
      </c>
      <c r="AN155" s="87" t="n">
        <f aca="false">ROUND(AD155/Y155*100,1)</f>
        <v>64.4</v>
      </c>
      <c r="AO155" s="147"/>
    </row>
    <row r="156" s="111" customFormat="true" ht="20.1" hidden="false" customHeight="true" outlineLevel="0" collapsed="false">
      <c r="A156" s="164" t="s">
        <v>221</v>
      </c>
      <c r="B156" s="186" t="n">
        <v>7023</v>
      </c>
      <c r="C156" s="181" t="n">
        <f aca="false">D156+E156+F156+G156</f>
        <v>4400</v>
      </c>
      <c r="D156" s="182" t="n">
        <v>950</v>
      </c>
      <c r="E156" s="182" t="n">
        <v>1150</v>
      </c>
      <c r="F156" s="182" t="n">
        <v>1150</v>
      </c>
      <c r="G156" s="182" t="n">
        <v>1150</v>
      </c>
      <c r="H156" s="181" t="n">
        <v>925</v>
      </c>
      <c r="I156" s="182" t="n">
        <v>912.3</v>
      </c>
      <c r="J156" s="181" t="n">
        <v>975.4</v>
      </c>
      <c r="K156" s="181" t="n">
        <v>0</v>
      </c>
      <c r="L156" s="77" t="n">
        <f aca="false">H156-D156</f>
        <v>-25</v>
      </c>
      <c r="M156" s="77"/>
      <c r="N156" s="77" t="n">
        <f aca="false">I156-E156</f>
        <v>-237.7</v>
      </c>
      <c r="O156" s="77" t="n">
        <f aca="false">J156-F156</f>
        <v>-174.6</v>
      </c>
      <c r="P156" s="77" t="n">
        <f aca="false">K156-G156</f>
        <v>-1150</v>
      </c>
      <c r="Q156" s="79" t="n">
        <f aca="false">ROUND(H156/D156*100,1)</f>
        <v>97.4</v>
      </c>
      <c r="R156" s="79" t="n">
        <f aca="false">ROUND(I156/E156*100,1)</f>
        <v>79.3</v>
      </c>
      <c r="S156" s="79" t="n">
        <f aca="false">ROUND(J156/F156*100,1)</f>
        <v>84.8</v>
      </c>
      <c r="T156" s="79" t="n">
        <f aca="false">ROUND(K156/G156*100,1)</f>
        <v>0</v>
      </c>
      <c r="U156" s="79"/>
      <c r="V156" s="77" t="n">
        <f aca="false">D156+E156</f>
        <v>2100</v>
      </c>
      <c r="W156" s="77" t="n">
        <f aca="false">D156+E156</f>
        <v>2100</v>
      </c>
      <c r="X156" s="77" t="n">
        <f aca="false">D156+E156+F156</f>
        <v>3250</v>
      </c>
      <c r="Y156" s="77" t="n">
        <f aca="false">D156+E156+F156+G156</f>
        <v>4400</v>
      </c>
      <c r="Z156" s="80" t="n">
        <f aca="false">Y156-C156</f>
        <v>0</v>
      </c>
      <c r="AA156" s="77" t="n">
        <f aca="false">H156+I156</f>
        <v>1837.3</v>
      </c>
      <c r="AB156" s="77" t="n">
        <f aca="false">H156+I156</f>
        <v>1837.3</v>
      </c>
      <c r="AC156" s="78" t="n">
        <f aca="false">H156+I156+J156</f>
        <v>2812.7</v>
      </c>
      <c r="AD156" s="78" t="n">
        <f aca="false">H156+I156+J156+K156</f>
        <v>2812.7</v>
      </c>
      <c r="AE156" s="80" t="n">
        <f aca="false">AD156-C156</f>
        <v>-1587.3</v>
      </c>
      <c r="AF156" s="80"/>
      <c r="AG156" s="77" t="n">
        <f aca="false">AA156-V156</f>
        <v>-262.7</v>
      </c>
      <c r="AH156" s="77" t="n">
        <f aca="false">AB156-W156</f>
        <v>-262.7</v>
      </c>
      <c r="AI156" s="77" t="n">
        <f aca="false">AC156-X156</f>
        <v>-437.3</v>
      </c>
      <c r="AJ156" s="77" t="n">
        <f aca="false">AD156-Y156</f>
        <v>-1587.3</v>
      </c>
      <c r="AK156" s="79" t="n">
        <f aca="false">ROUND(AA156/V156*100,1)</f>
        <v>87.5</v>
      </c>
      <c r="AL156" s="79" t="n">
        <f aca="false">ROUND(AB156/W156*100,1)</f>
        <v>87.5</v>
      </c>
      <c r="AM156" s="79" t="n">
        <f aca="false">ROUND(AC156/X156*100,1)</f>
        <v>86.5</v>
      </c>
      <c r="AN156" s="87" t="n">
        <f aca="false">ROUND(AD156/Y156*100,1)</f>
        <v>63.9</v>
      </c>
      <c r="AO156" s="147"/>
    </row>
    <row r="157" s="111" customFormat="true" ht="20.1" hidden="false" customHeight="true" outlineLevel="0" collapsed="false">
      <c r="A157" s="164" t="s">
        <v>222</v>
      </c>
      <c r="B157" s="186" t="n">
        <v>7024</v>
      </c>
      <c r="C157" s="181" t="n">
        <f aca="false">D157+E157+F157+G157</f>
        <v>16650</v>
      </c>
      <c r="D157" s="182" t="n">
        <v>3700</v>
      </c>
      <c r="E157" s="182" t="n">
        <v>4650</v>
      </c>
      <c r="F157" s="182" t="n">
        <v>4200</v>
      </c>
      <c r="G157" s="182" t="n">
        <v>4100</v>
      </c>
      <c r="H157" s="181" t="n">
        <v>3480</v>
      </c>
      <c r="I157" s="182" t="n">
        <v>3859.5</v>
      </c>
      <c r="J157" s="181" t="n">
        <v>3590.3</v>
      </c>
      <c r="K157" s="181" t="n">
        <v>0</v>
      </c>
      <c r="L157" s="77" t="n">
        <f aca="false">H157-D157</f>
        <v>-220</v>
      </c>
      <c r="M157" s="77"/>
      <c r="N157" s="77" t="n">
        <f aca="false">I157-E157</f>
        <v>-790.5</v>
      </c>
      <c r="O157" s="77" t="n">
        <f aca="false">J157-F157</f>
        <v>-609.7</v>
      </c>
      <c r="P157" s="77" t="n">
        <f aca="false">K157-G157</f>
        <v>-4100</v>
      </c>
      <c r="Q157" s="79" t="n">
        <f aca="false">ROUND(H157/D157*100,1)</f>
        <v>94.1</v>
      </c>
      <c r="R157" s="79" t="n">
        <f aca="false">ROUND(I157/E157*100,1)</f>
        <v>83</v>
      </c>
      <c r="S157" s="79" t="n">
        <f aca="false">ROUND(J157/F157*100,1)</f>
        <v>85.5</v>
      </c>
      <c r="T157" s="79" t="n">
        <f aca="false">ROUND(K157/G157*100,1)</f>
        <v>0</v>
      </c>
      <c r="U157" s="79"/>
      <c r="V157" s="77" t="n">
        <f aca="false">D157+E157</f>
        <v>8350</v>
      </c>
      <c r="W157" s="77" t="n">
        <f aca="false">D157+E157</f>
        <v>8350</v>
      </c>
      <c r="X157" s="77" t="n">
        <f aca="false">D157+E157+F157</f>
        <v>12550</v>
      </c>
      <c r="Y157" s="77" t="n">
        <f aca="false">D157+E157+F157+G157</f>
        <v>16650</v>
      </c>
      <c r="Z157" s="80" t="n">
        <f aca="false">Y157-C157</f>
        <v>0</v>
      </c>
      <c r="AA157" s="77" t="n">
        <f aca="false">H157+I157</f>
        <v>7339.5</v>
      </c>
      <c r="AB157" s="77" t="n">
        <f aca="false">H157+I157</f>
        <v>7339.5</v>
      </c>
      <c r="AC157" s="78" t="n">
        <f aca="false">H157+I157+J157</f>
        <v>10929.8</v>
      </c>
      <c r="AD157" s="78" t="n">
        <f aca="false">H157+I157+J157+K157</f>
        <v>10929.8</v>
      </c>
      <c r="AE157" s="80" t="n">
        <f aca="false">AD157-C157</f>
        <v>-5720.2</v>
      </c>
      <c r="AF157" s="80"/>
      <c r="AG157" s="77" t="n">
        <f aca="false">AA157-V157</f>
        <v>-1010.5</v>
      </c>
      <c r="AH157" s="77" t="n">
        <f aca="false">AB157-W157</f>
        <v>-1010.5</v>
      </c>
      <c r="AI157" s="77" t="n">
        <f aca="false">AC157-X157</f>
        <v>-1620.2</v>
      </c>
      <c r="AJ157" s="77" t="n">
        <f aca="false">AD157-Y157</f>
        <v>-5720.2</v>
      </c>
      <c r="AK157" s="79" t="n">
        <f aca="false">ROUND(AA157/V157*100,1)</f>
        <v>87.9</v>
      </c>
      <c r="AL157" s="79" t="n">
        <f aca="false">ROUND(AB157/W157*100,1)</f>
        <v>87.9</v>
      </c>
      <c r="AM157" s="79" t="n">
        <f aca="false">ROUND(AC157/X157*100,1)</f>
        <v>87.1</v>
      </c>
      <c r="AN157" s="87" t="n">
        <f aca="false">ROUND(AD157/Y157*100,1)</f>
        <v>65.6</v>
      </c>
      <c r="AO157" s="147"/>
    </row>
    <row r="158" s="111" customFormat="true" ht="20.1" hidden="false" customHeight="true" outlineLevel="0" collapsed="false">
      <c r="A158" s="164" t="s">
        <v>223</v>
      </c>
      <c r="B158" s="186" t="n">
        <v>7025</v>
      </c>
      <c r="C158" s="181" t="n">
        <f aca="false">D158+E158+F158+G158</f>
        <v>2550</v>
      </c>
      <c r="D158" s="182" t="n">
        <v>600</v>
      </c>
      <c r="E158" s="182" t="n">
        <v>670</v>
      </c>
      <c r="F158" s="182" t="n">
        <v>640</v>
      </c>
      <c r="G158" s="182" t="n">
        <v>640</v>
      </c>
      <c r="H158" s="181" t="n">
        <v>490</v>
      </c>
      <c r="I158" s="182" t="n">
        <v>658</v>
      </c>
      <c r="J158" s="181" t="n">
        <v>583.7</v>
      </c>
      <c r="K158" s="181" t="n">
        <v>0</v>
      </c>
      <c r="L158" s="77" t="n">
        <f aca="false">H158-D158</f>
        <v>-110</v>
      </c>
      <c r="M158" s="77"/>
      <c r="N158" s="77" t="n">
        <f aca="false">I158-E158</f>
        <v>-12</v>
      </c>
      <c r="O158" s="77" t="n">
        <f aca="false">J158-F158</f>
        <v>-56.3</v>
      </c>
      <c r="P158" s="77" t="n">
        <f aca="false">K158-G158</f>
        <v>-640</v>
      </c>
      <c r="Q158" s="79" t="n">
        <f aca="false">ROUND(H158/D158*100,1)</f>
        <v>81.7</v>
      </c>
      <c r="R158" s="79" t="n">
        <f aca="false">ROUND(I158/E158*100,1)</f>
        <v>98.2</v>
      </c>
      <c r="S158" s="79" t="n">
        <f aca="false">ROUND(J158/F158*100,1)</f>
        <v>91.2</v>
      </c>
      <c r="T158" s="79" t="n">
        <f aca="false">ROUND(K158/G158*100,1)</f>
        <v>0</v>
      </c>
      <c r="U158" s="79"/>
      <c r="V158" s="77" t="n">
        <f aca="false">D158+E158</f>
        <v>1270</v>
      </c>
      <c r="W158" s="77" t="n">
        <f aca="false">D158+E158</f>
        <v>1270</v>
      </c>
      <c r="X158" s="77" t="n">
        <f aca="false">D158+E158+F158</f>
        <v>1910</v>
      </c>
      <c r="Y158" s="77" t="n">
        <f aca="false">D158+E158+F158+G158</f>
        <v>2550</v>
      </c>
      <c r="Z158" s="80" t="n">
        <f aca="false">Y158-C158</f>
        <v>0</v>
      </c>
      <c r="AA158" s="77" t="n">
        <f aca="false">H158+I158</f>
        <v>1148</v>
      </c>
      <c r="AB158" s="77" t="n">
        <f aca="false">H158+I158</f>
        <v>1148</v>
      </c>
      <c r="AC158" s="78" t="n">
        <f aca="false">H158+I158+J158</f>
        <v>1731.7</v>
      </c>
      <c r="AD158" s="78" t="n">
        <f aca="false">H158+I158+J158+K158</f>
        <v>1731.7</v>
      </c>
      <c r="AE158" s="80" t="n">
        <f aca="false">AD158-C158</f>
        <v>-818.3</v>
      </c>
      <c r="AF158" s="80"/>
      <c r="AG158" s="77" t="n">
        <f aca="false">AA158-V158</f>
        <v>-122</v>
      </c>
      <c r="AH158" s="77" t="n">
        <f aca="false">AB158-W158</f>
        <v>-122</v>
      </c>
      <c r="AI158" s="77" t="n">
        <f aca="false">AC158-X158</f>
        <v>-178.3</v>
      </c>
      <c r="AJ158" s="77" t="n">
        <f aca="false">AD158-Y158</f>
        <v>-818.3</v>
      </c>
      <c r="AK158" s="79" t="n">
        <f aca="false">ROUND(AA158/V158*100,1)</f>
        <v>90.4</v>
      </c>
      <c r="AL158" s="79" t="n">
        <f aca="false">ROUND(AB158/W158*100,1)</f>
        <v>90.4</v>
      </c>
      <c r="AM158" s="79" t="n">
        <f aca="false">ROUND(AC158/X158*100,1)</f>
        <v>90.7</v>
      </c>
      <c r="AN158" s="87" t="n">
        <f aca="false">ROUND(AD158/Y158*100,1)</f>
        <v>67.9</v>
      </c>
      <c r="AO158" s="147"/>
    </row>
    <row r="159" s="111" customFormat="true" ht="20.1" hidden="false" customHeight="true" outlineLevel="0" collapsed="false">
      <c r="A159" s="164" t="s">
        <v>224</v>
      </c>
      <c r="B159" s="186" t="n">
        <v>7026</v>
      </c>
      <c r="C159" s="181" t="n">
        <f aca="false">D159+E159+F159+G159</f>
        <v>5600</v>
      </c>
      <c r="D159" s="182" t="n">
        <v>1350</v>
      </c>
      <c r="E159" s="182" t="n">
        <v>1550</v>
      </c>
      <c r="F159" s="182" t="n">
        <v>1350</v>
      </c>
      <c r="G159" s="182" t="n">
        <v>1350</v>
      </c>
      <c r="H159" s="181" t="n">
        <v>928.4</v>
      </c>
      <c r="I159" s="182" t="n">
        <v>1050.3</v>
      </c>
      <c r="J159" s="181" t="n">
        <v>905.8</v>
      </c>
      <c r="K159" s="181" t="n">
        <v>0</v>
      </c>
      <c r="L159" s="77" t="n">
        <f aca="false">H159-D159</f>
        <v>-421.6</v>
      </c>
      <c r="M159" s="77"/>
      <c r="N159" s="77" t="n">
        <f aca="false">I159-E159</f>
        <v>-499.7</v>
      </c>
      <c r="O159" s="77" t="n">
        <f aca="false">J159-F159</f>
        <v>-444.2</v>
      </c>
      <c r="P159" s="77" t="n">
        <f aca="false">K159-G159</f>
        <v>-1350</v>
      </c>
      <c r="Q159" s="79" t="n">
        <f aca="false">ROUND(H159/D159*100,1)</f>
        <v>68.8</v>
      </c>
      <c r="R159" s="79" t="n">
        <f aca="false">ROUND(I159/E159*100,1)</f>
        <v>67.8</v>
      </c>
      <c r="S159" s="79" t="n">
        <f aca="false">ROUND(J159/F159*100,1)</f>
        <v>67.1</v>
      </c>
      <c r="T159" s="79" t="n">
        <f aca="false">ROUND(K159/G159*100,1)</f>
        <v>0</v>
      </c>
      <c r="U159" s="79"/>
      <c r="V159" s="77" t="n">
        <f aca="false">D159+E159</f>
        <v>2900</v>
      </c>
      <c r="W159" s="77" t="n">
        <f aca="false">D159+E159</f>
        <v>2900</v>
      </c>
      <c r="X159" s="77" t="n">
        <f aca="false">D159+E159+F159</f>
        <v>4250</v>
      </c>
      <c r="Y159" s="77" t="n">
        <f aca="false">D159+E159+F159+G159</f>
        <v>5600</v>
      </c>
      <c r="Z159" s="80" t="n">
        <f aca="false">Y159-C159</f>
        <v>0</v>
      </c>
      <c r="AA159" s="77" t="n">
        <f aca="false">H159+I159</f>
        <v>1978.7</v>
      </c>
      <c r="AB159" s="77" t="n">
        <f aca="false">H159+I159</f>
        <v>1978.7</v>
      </c>
      <c r="AC159" s="78" t="n">
        <f aca="false">H159+I159+J159</f>
        <v>2884.5</v>
      </c>
      <c r="AD159" s="78" t="n">
        <f aca="false">H159+I159+J159+K159</f>
        <v>2884.5</v>
      </c>
      <c r="AE159" s="80" t="n">
        <f aca="false">AD159-C159</f>
        <v>-2715.5</v>
      </c>
      <c r="AF159" s="80"/>
      <c r="AG159" s="77" t="n">
        <f aca="false">AA159-V159</f>
        <v>-921.3</v>
      </c>
      <c r="AH159" s="77" t="n">
        <f aca="false">AB159-W159</f>
        <v>-921.3</v>
      </c>
      <c r="AI159" s="77" t="n">
        <f aca="false">AC159-X159</f>
        <v>-1365.5</v>
      </c>
      <c r="AJ159" s="77" t="n">
        <f aca="false">AD159-Y159</f>
        <v>-2715.5</v>
      </c>
      <c r="AK159" s="79" t="n">
        <f aca="false">ROUND(AA159/V159*100,1)</f>
        <v>68.2</v>
      </c>
      <c r="AL159" s="79" t="n">
        <f aca="false">ROUND(AB159/W159*100,1)</f>
        <v>68.2</v>
      </c>
      <c r="AM159" s="79" t="n">
        <f aca="false">ROUND(AC159/X159*100,1)</f>
        <v>67.9</v>
      </c>
      <c r="AN159" s="87" t="n">
        <f aca="false">ROUND(AD159/Y159*100,1)</f>
        <v>51.5</v>
      </c>
      <c r="AO159" s="147"/>
    </row>
    <row r="160" s="104" customFormat="true" ht="43.5" hidden="false" customHeight="true" outlineLevel="0" collapsed="false">
      <c r="A160" s="125" t="s">
        <v>228</v>
      </c>
      <c r="B160" s="125" t="n">
        <v>7030</v>
      </c>
      <c r="C160" s="60" t="n">
        <f aca="false">ROUND(C151/C144/12*1000,0)</f>
        <v>16667</v>
      </c>
      <c r="D160" s="50" t="n">
        <f aca="false">ROUND(D151/D144/3*1000,0)</f>
        <v>15315</v>
      </c>
      <c r="E160" s="50" t="n">
        <f aca="false">ROUND(E151/E144/3*1000,0)</f>
        <v>18018</v>
      </c>
      <c r="F160" s="50" t="n">
        <f aca="false">ROUND(F151/F144/3*1000,0)</f>
        <v>16817</v>
      </c>
      <c r="G160" s="50" t="n">
        <f aca="false">ROUND(G151/G144/3*1000,0)</f>
        <v>16517</v>
      </c>
      <c r="H160" s="50" t="n">
        <f aca="false">ROUND(H151/H144/3*1000,0)</f>
        <v>15082</v>
      </c>
      <c r="I160" s="50" t="n">
        <f aca="false">ROUND(I151/I144/3*1000,0)</f>
        <v>17701</v>
      </c>
      <c r="J160" s="50" t="n">
        <f aca="false">ROUND(J151/J144/3*1000,0)</f>
        <v>17247</v>
      </c>
      <c r="K160" s="50" t="e">
        <f aca="false">ROUND(K151/K144/3*1000,0)</f>
        <v>#DIV/0!</v>
      </c>
      <c r="L160" s="78" t="n">
        <f aca="false">H160-D160</f>
        <v>-233</v>
      </c>
      <c r="M160" s="78"/>
      <c r="N160" s="78" t="n">
        <f aca="false">I160-E160</f>
        <v>-317</v>
      </c>
      <c r="O160" s="78" t="n">
        <f aca="false">J160-F160</f>
        <v>430</v>
      </c>
      <c r="P160" s="78" t="e">
        <f aca="false">K160-G160</f>
        <v>#DIV/0!</v>
      </c>
      <c r="Q160" s="127" t="n">
        <f aca="false">ROUND(H160/D160*100,1)</f>
        <v>98.5</v>
      </c>
      <c r="R160" s="127" t="n">
        <f aca="false">ROUND(I160/E160*100,1)</f>
        <v>98.2</v>
      </c>
      <c r="S160" s="127" t="n">
        <f aca="false">ROUND(J160/F160*100,1)</f>
        <v>102.6</v>
      </c>
      <c r="T160" s="127" t="e">
        <f aca="false">ROUND(K160/G160*100,1)</f>
        <v>#DIV/0!</v>
      </c>
      <c r="U160" s="127"/>
      <c r="V160" s="168" t="n">
        <f aca="false">V151/V144/6*1000</f>
        <v>16666.6666666667</v>
      </c>
      <c r="W160" s="168" t="n">
        <f aca="false">W151/W144/6*1000</f>
        <v>16666.6666666667</v>
      </c>
      <c r="X160" s="168" t="n">
        <f aca="false">X151/X144/6*1000</f>
        <v>25075.0750750751</v>
      </c>
      <c r="Y160" s="168" t="n">
        <f aca="false">Y151/Y144/6*1000</f>
        <v>33333.3333333333</v>
      </c>
      <c r="Z160" s="168" t="e">
        <f aca="false">Z151/Z144/6*1000</f>
        <v>#DIV/0!</v>
      </c>
      <c r="AA160" s="168" t="n">
        <f aca="false">AA151/AA144/6*1000</f>
        <v>16271.7013888889</v>
      </c>
      <c r="AB160" s="78" t="n">
        <f aca="false">ROUND(AB151*1000/AB144/6,0)</f>
        <v>16272</v>
      </c>
      <c r="AC160" s="78" t="n">
        <f aca="false">ROUND(AC151*1000/AC144/9,0)</f>
        <v>16702</v>
      </c>
      <c r="AD160" s="78" t="n">
        <f aca="false">ROUND(AD151*1000/AD144/12,0)</f>
        <v>16732</v>
      </c>
      <c r="AE160" s="80" t="n">
        <f aca="false">AD160-C160</f>
        <v>65</v>
      </c>
      <c r="AF160" s="80"/>
      <c r="AG160" s="168" t="n">
        <f aca="false">AA160-V160</f>
        <v>-394.965277777779</v>
      </c>
      <c r="AH160" s="78" t="n">
        <f aca="false">AB160-W160</f>
        <v>-394.666666666668</v>
      </c>
      <c r="AI160" s="78" t="n">
        <f aca="false">AC160-X160</f>
        <v>-8373.07507507508</v>
      </c>
      <c r="AJ160" s="78" t="n">
        <f aca="false">AD160-Y160</f>
        <v>-16601.3333333333</v>
      </c>
      <c r="AK160" s="127" t="n">
        <f aca="false">ROUND(AA160/V160*100,1)</f>
        <v>97.6</v>
      </c>
      <c r="AL160" s="127" t="n">
        <f aca="false">ROUND(AB160/W160*100,1)</f>
        <v>97.6</v>
      </c>
      <c r="AM160" s="127" t="n">
        <f aca="false">ROUND(AC160/X160*100,1)</f>
        <v>66.6</v>
      </c>
      <c r="AN160" s="162" t="n">
        <f aca="false">ROUND(AD160/Y160*100,1)</f>
        <v>50.2</v>
      </c>
      <c r="AO160" s="103"/>
    </row>
    <row r="161" s="111" customFormat="true" ht="20.1" hidden="false" customHeight="true" outlineLevel="0" collapsed="false">
      <c r="A161" s="164" t="s">
        <v>219</v>
      </c>
      <c r="B161" s="186" t="n">
        <v>7031</v>
      </c>
      <c r="C161" s="181" t="n">
        <f aca="false">ROUND(C154/C145/12*1000,0)</f>
        <v>52500</v>
      </c>
      <c r="D161" s="182" t="n">
        <f aca="false">ROUND(D154/D145/3*1000,0)</f>
        <v>50000</v>
      </c>
      <c r="E161" s="182" t="n">
        <f aca="false">ROUND(E154/E145/3*1000,0)</f>
        <v>60000</v>
      </c>
      <c r="F161" s="182" t="n">
        <f aca="false">ROUND(F154/F145/3*1000,0)</f>
        <v>50000</v>
      </c>
      <c r="G161" s="182" t="n">
        <f aca="false">ROUND(G154/G145/3*1000,0)</f>
        <v>50000</v>
      </c>
      <c r="H161" s="181" t="n">
        <f aca="false">ROUND(H154/H145/3*1000,0)</f>
        <v>41533</v>
      </c>
      <c r="I161" s="181" t="n">
        <f aca="false">ROUND(I154/I145/3*1000,0)</f>
        <v>42367</v>
      </c>
      <c r="J161" s="181" t="n">
        <f aca="false">ROUND(J154/J145/3*1000,0)</f>
        <v>39967</v>
      </c>
      <c r="K161" s="181" t="e">
        <f aca="false">ROUND(K154/K145/3*1000,0)</f>
        <v>#DIV/0!</v>
      </c>
      <c r="L161" s="77" t="n">
        <f aca="false">H161-D161</f>
        <v>-8467</v>
      </c>
      <c r="M161" s="77"/>
      <c r="N161" s="77" t="n">
        <f aca="false">I161-E161</f>
        <v>-17633</v>
      </c>
      <c r="O161" s="77" t="n">
        <f aca="false">J161-F161</f>
        <v>-10033</v>
      </c>
      <c r="P161" s="77" t="e">
        <f aca="false">K161-G161</f>
        <v>#DIV/0!</v>
      </c>
      <c r="Q161" s="79" t="n">
        <f aca="false">ROUND(H161/D161*100,1)</f>
        <v>83.1</v>
      </c>
      <c r="R161" s="79" t="n">
        <f aca="false">ROUND(I161/E161*100,1)</f>
        <v>70.6</v>
      </c>
      <c r="S161" s="79" t="n">
        <f aca="false">ROUND(J161/F161*100,1)</f>
        <v>79.9</v>
      </c>
      <c r="T161" s="79" t="e">
        <f aca="false">ROUND(K161/G161*100,1)</f>
        <v>#DIV/0!</v>
      </c>
      <c r="U161" s="79"/>
      <c r="V161" s="167" t="n">
        <f aca="false">V154/V145/6*1000</f>
        <v>55000</v>
      </c>
      <c r="W161" s="167" t="n">
        <f aca="false">W154/W145/6*1000</f>
        <v>55000</v>
      </c>
      <c r="X161" s="167" t="n">
        <f aca="false">X154/X145/6*1000</f>
        <v>80000</v>
      </c>
      <c r="Y161" s="167" t="n">
        <f aca="false">Y154/Y145/6*1000</f>
        <v>105000</v>
      </c>
      <c r="Z161" s="167" t="e">
        <f aca="false">Z154/Z145/6*1000</f>
        <v>#DIV/0!</v>
      </c>
      <c r="AA161" s="167" t="n">
        <f aca="false">AA154/AA145/6*1000</f>
        <v>41950</v>
      </c>
      <c r="AB161" s="77" t="n">
        <f aca="false">ROUND(AB154*1000/AB145/6,0)</f>
        <v>41950</v>
      </c>
      <c r="AC161" s="78" t="n">
        <f aca="false">ROUND(AC154*1000/AC145/9,0)</f>
        <v>41289</v>
      </c>
      <c r="AD161" s="78" t="n">
        <f aca="false">ROUND(AD154*1000/AD145/12,0)</f>
        <v>30967</v>
      </c>
      <c r="AE161" s="80" t="n">
        <f aca="false">AD161-C161</f>
        <v>-21533</v>
      </c>
      <c r="AF161" s="80"/>
      <c r="AG161" s="167" t="n">
        <f aca="false">AA161-V161</f>
        <v>-13050</v>
      </c>
      <c r="AH161" s="77" t="n">
        <f aca="false">AB161-W161</f>
        <v>-13050</v>
      </c>
      <c r="AI161" s="77" t="n">
        <f aca="false">AC161-X161</f>
        <v>-38711</v>
      </c>
      <c r="AJ161" s="77" t="n">
        <f aca="false">AD161-Y161</f>
        <v>-74033</v>
      </c>
      <c r="AK161" s="79" t="n">
        <f aca="false">ROUND(AA161/V161*100,1)</f>
        <v>76.3</v>
      </c>
      <c r="AL161" s="79" t="n">
        <f aca="false">ROUND(AB161/W161*100,1)</f>
        <v>76.3</v>
      </c>
      <c r="AM161" s="79" t="n">
        <f aca="false">ROUND(AC161/X161*100,1)</f>
        <v>51.6</v>
      </c>
      <c r="AN161" s="87" t="n">
        <f aca="false">ROUND(AD161/Y161*100,1)</f>
        <v>29.5</v>
      </c>
      <c r="AO161" s="147"/>
    </row>
    <row r="162" s="111" customFormat="true" ht="20.1" hidden="false" customHeight="true" outlineLevel="0" collapsed="false">
      <c r="A162" s="164" t="s">
        <v>220</v>
      </c>
      <c r="B162" s="186" t="n">
        <v>7032</v>
      </c>
      <c r="C162" s="181" t="n">
        <f aca="false">ROUND(C155/C146/12*1000,0)</f>
        <v>24283</v>
      </c>
      <c r="D162" s="182" t="n">
        <f aca="false">ROUND(D155/D146/3*1000,0)</f>
        <v>23000</v>
      </c>
      <c r="E162" s="182" t="n">
        <f aca="false">ROUND(E155/E146/3*1000,0)</f>
        <v>25333</v>
      </c>
      <c r="F162" s="182" t="n">
        <f aca="false">ROUND(F155/F146/3*1000,0)</f>
        <v>24733</v>
      </c>
      <c r="G162" s="182" t="n">
        <f aca="false">ROUND(G155/G146/3*1000,0)</f>
        <v>24067</v>
      </c>
      <c r="H162" s="181" t="n">
        <f aca="false">ROUND(H155/H146/3*1000,0)</f>
        <v>22121</v>
      </c>
      <c r="I162" s="181" t="n">
        <f aca="false">ROUND(I155/I146/3*1000,0)</f>
        <v>25347</v>
      </c>
      <c r="J162" s="181" t="n">
        <f aca="false">ROUND(J155/J146/3*1000,0)</f>
        <v>25318</v>
      </c>
      <c r="K162" s="181" t="e">
        <f aca="false">ROUND(K155/K146/3*1000,0)</f>
        <v>#DIV/0!</v>
      </c>
      <c r="L162" s="77" t="n">
        <f aca="false">H162-D162</f>
        <v>-879</v>
      </c>
      <c r="M162" s="77"/>
      <c r="N162" s="77" t="n">
        <f aca="false">I162-E162</f>
        <v>14</v>
      </c>
      <c r="O162" s="77" t="n">
        <f aca="false">J162-F162</f>
        <v>585</v>
      </c>
      <c r="P162" s="77" t="e">
        <f aca="false">K162-G162</f>
        <v>#DIV/0!</v>
      </c>
      <c r="Q162" s="79" t="n">
        <f aca="false">ROUND(H162/D162*100,1)</f>
        <v>96.2</v>
      </c>
      <c r="R162" s="79" t="n">
        <f aca="false">ROUND(I162/E162*100,1)</f>
        <v>100.1</v>
      </c>
      <c r="S162" s="79" t="n">
        <f aca="false">ROUND(J162/F162*100,1)</f>
        <v>102.4</v>
      </c>
      <c r="T162" s="79" t="e">
        <f aca="false">ROUND(K162/G162*100,1)</f>
        <v>#DIV/0!</v>
      </c>
      <c r="U162" s="79"/>
      <c r="V162" s="167" t="n">
        <f aca="false">V155/V146/6*1000</f>
        <v>24166.6666666667</v>
      </c>
      <c r="W162" s="167" t="n">
        <f aca="false">W155/W146/6*1000</f>
        <v>24166.6666666667</v>
      </c>
      <c r="X162" s="167" t="n">
        <f aca="false">X155/X146/6*1000</f>
        <v>36533.3333333333</v>
      </c>
      <c r="Y162" s="167" t="n">
        <f aca="false">Y155/Y146/6*1000</f>
        <v>48566.6666666667</v>
      </c>
      <c r="Z162" s="167" t="e">
        <f aca="false">Z155/Z146/6*1000</f>
        <v>#DIV/0!</v>
      </c>
      <c r="AA162" s="167" t="n">
        <f aca="false">AA155/AA146/6*1000</f>
        <v>23446.2121212121</v>
      </c>
      <c r="AB162" s="77" t="n">
        <f aca="false">ROUND(AB155*1000/AB146/6,0)</f>
        <v>23446</v>
      </c>
      <c r="AC162" s="78" t="n">
        <f aca="false">ROUND(AC155*1000/AC146/9,0)</f>
        <v>24237</v>
      </c>
      <c r="AD162" s="78" t="n">
        <f aca="false">ROUND(AD155*1000/AD146/12,0)</f>
        <v>24427</v>
      </c>
      <c r="AE162" s="80" t="n">
        <f aca="false">AD162-C162</f>
        <v>144</v>
      </c>
      <c r="AF162" s="80"/>
      <c r="AG162" s="167" t="n">
        <f aca="false">AA162-V162</f>
        <v>-720.454545454544</v>
      </c>
      <c r="AH162" s="77" t="n">
        <f aca="false">AB162-W162</f>
        <v>-720.666666666668</v>
      </c>
      <c r="AI162" s="77" t="n">
        <f aca="false">AC162-X162</f>
        <v>-12296.3333333333</v>
      </c>
      <c r="AJ162" s="77" t="n">
        <f aca="false">AD162-Y162</f>
        <v>-24139.6666666667</v>
      </c>
      <c r="AK162" s="79" t="n">
        <f aca="false">ROUND(AA162/V162*100,1)</f>
        <v>97</v>
      </c>
      <c r="AL162" s="79" t="n">
        <f aca="false">ROUND(AB162/W162*100,1)</f>
        <v>97</v>
      </c>
      <c r="AM162" s="79" t="n">
        <f aca="false">ROUND(AC162/X162*100,1)</f>
        <v>66.3</v>
      </c>
      <c r="AN162" s="87" t="n">
        <f aca="false">ROUND(AD162/Y162*100,1)</f>
        <v>50.3</v>
      </c>
      <c r="AO162" s="147"/>
    </row>
    <row r="163" s="111" customFormat="true" ht="20.1" hidden="false" customHeight="true" outlineLevel="0" collapsed="false">
      <c r="A163" s="164" t="s">
        <v>221</v>
      </c>
      <c r="B163" s="186" t="n">
        <v>7033</v>
      </c>
      <c r="C163" s="181" t="n">
        <f aca="false">ROUND(C156/C147/12*1000,0)</f>
        <v>21569</v>
      </c>
      <c r="D163" s="182" t="n">
        <f aca="false">ROUND(D156/D147/3*1000,0)</f>
        <v>18627</v>
      </c>
      <c r="E163" s="182" t="n">
        <f aca="false">ROUND(E156/E147/3*1000,0)</f>
        <v>22549</v>
      </c>
      <c r="F163" s="182" t="n">
        <f aca="false">ROUND(F156/F147/3*1000,0)</f>
        <v>22549</v>
      </c>
      <c r="G163" s="182" t="n">
        <f aca="false">ROUND(G156/G147/3*1000,0)</f>
        <v>22549</v>
      </c>
      <c r="H163" s="181" t="n">
        <f aca="false">ROUND(H156/H147/3*1000,0)</f>
        <v>18137</v>
      </c>
      <c r="I163" s="181" t="n">
        <f aca="false">ROUND(I156/I147/3*1000,0)</f>
        <v>19006</v>
      </c>
      <c r="J163" s="181" t="n">
        <f aca="false">ROUND(J156/J147/3*1000,0)</f>
        <v>21676</v>
      </c>
      <c r="K163" s="181" t="e">
        <f aca="false">ROUND(K156/K147/3*1000,0)</f>
        <v>#DIV/0!</v>
      </c>
      <c r="L163" s="77" t="n">
        <f aca="false">H163-D163</f>
        <v>-490</v>
      </c>
      <c r="M163" s="77"/>
      <c r="N163" s="77" t="n">
        <f aca="false">I163-E163</f>
        <v>-3543</v>
      </c>
      <c r="O163" s="77" t="n">
        <f aca="false">J163-F163</f>
        <v>-873</v>
      </c>
      <c r="P163" s="77" t="e">
        <f aca="false">K163-G163</f>
        <v>#DIV/0!</v>
      </c>
      <c r="Q163" s="79" t="n">
        <f aca="false">ROUND(H163/D163*100,1)</f>
        <v>97.4</v>
      </c>
      <c r="R163" s="79" t="n">
        <f aca="false">ROUND(I163/E163*100,1)</f>
        <v>84.3</v>
      </c>
      <c r="S163" s="79" t="n">
        <f aca="false">ROUND(J163/F163*100,1)</f>
        <v>96.1</v>
      </c>
      <c r="T163" s="79" t="e">
        <f aca="false">ROUND(K163/G163*100,1)</f>
        <v>#DIV/0!</v>
      </c>
      <c r="U163" s="79"/>
      <c r="V163" s="167" t="n">
        <f aca="false">V156/V147/6*1000</f>
        <v>20588.2352941176</v>
      </c>
      <c r="W163" s="167" t="n">
        <f aca="false">W156/W147/6*1000</f>
        <v>20588.2352941176</v>
      </c>
      <c r="X163" s="167" t="n">
        <f aca="false">X156/X147/6*1000</f>
        <v>31862.7450980392</v>
      </c>
      <c r="Y163" s="167" t="n">
        <f aca="false">Y156/Y147/6*1000</f>
        <v>43137.2549019608</v>
      </c>
      <c r="Z163" s="167" t="e">
        <f aca="false">Z156/Z147/6*1000</f>
        <v>#DIV/0!</v>
      </c>
      <c r="AA163" s="167" t="n">
        <f aca="false">AA156/AA147/6*1000</f>
        <v>18012.7450980392</v>
      </c>
      <c r="AB163" s="77" t="n">
        <f aca="false">ROUND(AB156*1000/AB147/6,0)</f>
        <v>18013</v>
      </c>
      <c r="AC163" s="78" t="n">
        <f aca="false">ROUND(AC156*1000/AC147/9,0)</f>
        <v>19533</v>
      </c>
      <c r="AD163" s="78" t="n">
        <f aca="false">ROUND(AD156*1000/AD147/12,0)</f>
        <v>19533</v>
      </c>
      <c r="AE163" s="80" t="n">
        <f aca="false">AD163-C163</f>
        <v>-2036</v>
      </c>
      <c r="AF163" s="80"/>
      <c r="AG163" s="167" t="n">
        <f aca="false">AA163-V163</f>
        <v>-2575.49019607843</v>
      </c>
      <c r="AH163" s="77" t="n">
        <f aca="false">AB163-W163</f>
        <v>-2575.23529411765</v>
      </c>
      <c r="AI163" s="77" t="n">
        <f aca="false">AC163-X163</f>
        <v>-12329.7450980392</v>
      </c>
      <c r="AJ163" s="77" t="n">
        <f aca="false">AD163-Y163</f>
        <v>-23604.2549019608</v>
      </c>
      <c r="AK163" s="79" t="n">
        <f aca="false">ROUND(AA163/V163*100,1)</f>
        <v>87.5</v>
      </c>
      <c r="AL163" s="79" t="n">
        <f aca="false">ROUND(AB163/W163*100,1)</f>
        <v>87.5</v>
      </c>
      <c r="AM163" s="79" t="n">
        <f aca="false">ROUND(AC163/X163*100,1)</f>
        <v>61.3</v>
      </c>
      <c r="AN163" s="87" t="n">
        <f aca="false">ROUND(AD163/Y163*100,1)</f>
        <v>45.3</v>
      </c>
      <c r="AO163" s="147"/>
    </row>
    <row r="164" s="111" customFormat="true" ht="20.1" hidden="false" customHeight="true" outlineLevel="0" collapsed="false">
      <c r="A164" s="164" t="s">
        <v>222</v>
      </c>
      <c r="B164" s="186" t="n">
        <v>7034</v>
      </c>
      <c r="C164" s="181" t="n">
        <f aca="false">ROUND(C157/C148/12*1000,0)</f>
        <v>16717</v>
      </c>
      <c r="D164" s="182" t="n">
        <f aca="false">ROUND(D157/D148/3*1000,0)</f>
        <v>14859</v>
      </c>
      <c r="E164" s="182" t="n">
        <f aca="false">ROUND(E157/E148/3*1000,0)</f>
        <v>18675</v>
      </c>
      <c r="F164" s="182" t="n">
        <f aca="false">ROUND(F157/F148/3*1000,0)</f>
        <v>16867</v>
      </c>
      <c r="G164" s="182" t="n">
        <f aca="false">ROUND(G157/G148/3*1000,0)</f>
        <v>16466</v>
      </c>
      <c r="H164" s="181" t="n">
        <f aca="false">ROUND(H157/H148/3*1000,0)</f>
        <v>14684</v>
      </c>
      <c r="I164" s="181" t="n">
        <f aca="false">ROUND(I157/I148/3*1000,0)</f>
        <v>17153</v>
      </c>
      <c r="J164" s="181" t="n">
        <f aca="false">ROUND(J157/J148/3*1000,0)</f>
        <v>15957</v>
      </c>
      <c r="K164" s="181" t="e">
        <f aca="false">ROUND(K157/K148/3*1000,0)</f>
        <v>#DIV/0!</v>
      </c>
      <c r="L164" s="77" t="n">
        <f aca="false">H164-D164</f>
        <v>-175</v>
      </c>
      <c r="M164" s="77"/>
      <c r="N164" s="77" t="n">
        <f aca="false">I164-E164</f>
        <v>-1522</v>
      </c>
      <c r="O164" s="77" t="n">
        <f aca="false">J164-F164</f>
        <v>-910</v>
      </c>
      <c r="P164" s="77" t="e">
        <f aca="false">K164-G164</f>
        <v>#DIV/0!</v>
      </c>
      <c r="Q164" s="79" t="n">
        <f aca="false">ROUND(H164/D164*100,1)</f>
        <v>98.8</v>
      </c>
      <c r="R164" s="79" t="n">
        <f aca="false">ROUND(I164/E164*100,1)</f>
        <v>91.9</v>
      </c>
      <c r="S164" s="79" t="n">
        <f aca="false">ROUND(J164/F164*100,1)</f>
        <v>94.6</v>
      </c>
      <c r="T164" s="79" t="e">
        <f aca="false">ROUND(K164/G164*100,1)</f>
        <v>#DIV/0!</v>
      </c>
      <c r="U164" s="79"/>
      <c r="V164" s="167" t="n">
        <f aca="false">V157/V148/6*1000</f>
        <v>16767.0682730924</v>
      </c>
      <c r="W164" s="167" t="n">
        <f aca="false">W157/W148/6*1000</f>
        <v>16767.0682730924</v>
      </c>
      <c r="X164" s="167" t="n">
        <f aca="false">X157/X148/6*1000</f>
        <v>25200.8032128514</v>
      </c>
      <c r="Y164" s="167" t="n">
        <f aca="false">Y157/Y148/6*1000</f>
        <v>33433.734939759</v>
      </c>
      <c r="Z164" s="167" t="e">
        <f aca="false">Z157/Z148/6*1000</f>
        <v>#DIV/0!</v>
      </c>
      <c r="AA164" s="167" t="n">
        <f aca="false">AA157/AA148/6*1000</f>
        <v>15886.3636363636</v>
      </c>
      <c r="AB164" s="77" t="n">
        <f aca="false">ROUND(AB157*1000/AB148/6,0)</f>
        <v>15886</v>
      </c>
      <c r="AC164" s="78" t="n">
        <f aca="false">ROUND(AC157*1000/AC148/9,0)</f>
        <v>15979</v>
      </c>
      <c r="AD164" s="78" t="n">
        <f aca="false">ROUND(AD157*1000/AD148/12,0)</f>
        <v>15979</v>
      </c>
      <c r="AE164" s="80" t="n">
        <f aca="false">AD164-C164</f>
        <v>-738</v>
      </c>
      <c r="AF164" s="80"/>
      <c r="AG164" s="167" t="n">
        <f aca="false">AA164-V164</f>
        <v>-880.704636728735</v>
      </c>
      <c r="AH164" s="77" t="n">
        <f aca="false">AB164-W164</f>
        <v>-881.068273092369</v>
      </c>
      <c r="AI164" s="77" t="n">
        <f aca="false">AC164-X164</f>
        <v>-9221.80321285141</v>
      </c>
      <c r="AJ164" s="77" t="n">
        <f aca="false">AD164-Y164</f>
        <v>-17454.734939759</v>
      </c>
      <c r="AK164" s="79" t="n">
        <f aca="false">ROUND(AA164/V164*100,1)</f>
        <v>94.7</v>
      </c>
      <c r="AL164" s="79" t="n">
        <f aca="false">ROUND(AB164/W164*100,1)</f>
        <v>94.7</v>
      </c>
      <c r="AM164" s="79" t="n">
        <f aca="false">ROUND(AC164/X164*100,1)</f>
        <v>63.4</v>
      </c>
      <c r="AN164" s="87" t="n">
        <f aca="false">ROUND(AD164/Y164*100,1)</f>
        <v>47.8</v>
      </c>
      <c r="AO164" s="147"/>
    </row>
    <row r="165" s="111" customFormat="true" ht="20.1" hidden="false" customHeight="true" outlineLevel="0" collapsed="false">
      <c r="A165" s="164" t="s">
        <v>223</v>
      </c>
      <c r="B165" s="186" t="n">
        <v>7035</v>
      </c>
      <c r="C165" s="181" t="n">
        <f aca="false">ROUND(C158/C149/12*1000,0)</f>
        <v>8854</v>
      </c>
      <c r="D165" s="182" t="n">
        <f aca="false">ROUND(D158/D149/3*1000,0)</f>
        <v>8333</v>
      </c>
      <c r="E165" s="182" t="n">
        <f aca="false">ROUND(E158/E149/3*1000,0)</f>
        <v>9306</v>
      </c>
      <c r="F165" s="182" t="n">
        <f aca="false">ROUND(F158/F149/3*1000,0)</f>
        <v>8889</v>
      </c>
      <c r="G165" s="182" t="n">
        <f aca="false">ROUND(G158/G149/3*1000,0)</f>
        <v>8889</v>
      </c>
      <c r="H165" s="181" t="n">
        <f aca="false">ROUND(H158/H149/3*1000,0)</f>
        <v>7101</v>
      </c>
      <c r="I165" s="181" t="n">
        <f aca="false">ROUND(I158/I149/3*1000,0)</f>
        <v>9536</v>
      </c>
      <c r="J165" s="181" t="n">
        <f aca="false">ROUND(J158/J149/3*1000,0)</f>
        <v>8459</v>
      </c>
      <c r="K165" s="181" t="e">
        <f aca="false">ROUND(K158/K149/3*1000,0)</f>
        <v>#DIV/0!</v>
      </c>
      <c r="L165" s="77" t="n">
        <f aca="false">H165-D165</f>
        <v>-1232</v>
      </c>
      <c r="M165" s="77"/>
      <c r="N165" s="77" t="n">
        <f aca="false">I165-E165</f>
        <v>230</v>
      </c>
      <c r="O165" s="77" t="n">
        <f aca="false">J165-F165</f>
        <v>-430</v>
      </c>
      <c r="P165" s="77" t="e">
        <f aca="false">K165-G165</f>
        <v>#DIV/0!</v>
      </c>
      <c r="Q165" s="79" t="n">
        <f aca="false">ROUND(H165/D165*100,1)</f>
        <v>85.2</v>
      </c>
      <c r="R165" s="79" t="n">
        <f aca="false">ROUND(I165/E165*100,1)</f>
        <v>102.5</v>
      </c>
      <c r="S165" s="79" t="n">
        <f aca="false">ROUND(J165/F165*100,1)</f>
        <v>95.2</v>
      </c>
      <c r="T165" s="79" t="e">
        <f aca="false">ROUND(K165/G165*100,1)</f>
        <v>#DIV/0!</v>
      </c>
      <c r="U165" s="79"/>
      <c r="V165" s="167" t="n">
        <f aca="false">V158/V149/6*1000</f>
        <v>8819.44444444445</v>
      </c>
      <c r="W165" s="167" t="n">
        <f aca="false">W158/W149/6*1000</f>
        <v>8819.44444444445</v>
      </c>
      <c r="X165" s="167" t="n">
        <f aca="false">X158/X149/6*1000</f>
        <v>13263.8888888889</v>
      </c>
      <c r="Y165" s="167" t="n">
        <f aca="false">Y158/Y149/6*1000</f>
        <v>17708.3333333333</v>
      </c>
      <c r="Z165" s="167" t="e">
        <f aca="false">Z158/Z149/6*1000</f>
        <v>#DIV/0!</v>
      </c>
      <c r="AA165" s="167" t="n">
        <f aca="false">AA158/AA149/6*1000</f>
        <v>8318.84057971014</v>
      </c>
      <c r="AB165" s="77" t="n">
        <f aca="false">ROUND(AB158*1000/AB149/6,0)</f>
        <v>8319</v>
      </c>
      <c r="AC165" s="78" t="n">
        <f aca="false">ROUND(AC158*1000/AC149/9,0)</f>
        <v>8366</v>
      </c>
      <c r="AD165" s="78" t="n">
        <f aca="false">ROUND(AD158*1000/AD149/12,0)</f>
        <v>8489</v>
      </c>
      <c r="AE165" s="80" t="n">
        <f aca="false">AD165-C165</f>
        <v>-365</v>
      </c>
      <c r="AF165" s="80"/>
      <c r="AG165" s="167" t="n">
        <f aca="false">AA165-V165</f>
        <v>-500.603864734301</v>
      </c>
      <c r="AH165" s="77" t="n">
        <f aca="false">AB165-W165</f>
        <v>-500.444444444445</v>
      </c>
      <c r="AI165" s="77" t="n">
        <f aca="false">AC165-X165</f>
        <v>-4897.88888888889</v>
      </c>
      <c r="AJ165" s="77" t="n">
        <f aca="false">AD165-Y165</f>
        <v>-9219.33333333333</v>
      </c>
      <c r="AK165" s="79" t="n">
        <f aca="false">ROUND(AA165/V165*100,1)</f>
        <v>94.3</v>
      </c>
      <c r="AL165" s="79" t="n">
        <f aca="false">ROUND(AB165/W165*100,1)</f>
        <v>94.3</v>
      </c>
      <c r="AM165" s="79" t="n">
        <f aca="false">ROUND(AC165/X165*100,1)</f>
        <v>63.1</v>
      </c>
      <c r="AN165" s="87" t="n">
        <f aca="false">ROUND(AD165/Y165*100,1)</f>
        <v>47.9</v>
      </c>
      <c r="AO165" s="147"/>
    </row>
    <row r="166" s="111" customFormat="true" ht="20.1" hidden="false" customHeight="true" outlineLevel="0" collapsed="false">
      <c r="A166" s="164" t="s">
        <v>224</v>
      </c>
      <c r="B166" s="186" t="n">
        <v>7036</v>
      </c>
      <c r="C166" s="181" t="n">
        <f aca="false">ROUND(C159/C150/12*1000,0)</f>
        <v>9929</v>
      </c>
      <c r="D166" s="182" t="n">
        <f aca="false">ROUND(D159/D150/3*1000,0)</f>
        <v>9574</v>
      </c>
      <c r="E166" s="182" t="n">
        <f aca="false">ROUND(E159/E150/3*1000,0)</f>
        <v>10993</v>
      </c>
      <c r="F166" s="182" t="n">
        <f aca="false">ROUND(F159/F150/3*1000,0)</f>
        <v>9574</v>
      </c>
      <c r="G166" s="182" t="n">
        <f aca="false">ROUND(G159/G150/3*1000,0)</f>
        <v>9574</v>
      </c>
      <c r="H166" s="181" t="n">
        <f aca="false">ROUND(H159/H150/3*1000,0)</f>
        <v>9671</v>
      </c>
      <c r="I166" s="181" t="n">
        <f aca="false">ROUND(I159/I150/3*1000,0)</f>
        <v>12504</v>
      </c>
      <c r="J166" s="181" t="n">
        <f aca="false">ROUND(J159/J150/3*1000,0)</f>
        <v>12077</v>
      </c>
      <c r="K166" s="181" t="e">
        <f aca="false">ROUND(K159/K150/3*1000,0)</f>
        <v>#DIV/0!</v>
      </c>
      <c r="L166" s="77" t="n">
        <f aca="false">H166-D166</f>
        <v>97</v>
      </c>
      <c r="M166" s="77"/>
      <c r="N166" s="77" t="n">
        <f aca="false">I166-E166</f>
        <v>1511</v>
      </c>
      <c r="O166" s="77" t="n">
        <f aca="false">J166-F166</f>
        <v>2503</v>
      </c>
      <c r="P166" s="77" t="e">
        <f aca="false">K166-G166</f>
        <v>#DIV/0!</v>
      </c>
      <c r="Q166" s="79" t="n">
        <f aca="false">ROUND(H166/D166*100,1)</f>
        <v>101</v>
      </c>
      <c r="R166" s="79" t="n">
        <f aca="false">ROUND(I166/E166*100,1)</f>
        <v>113.7</v>
      </c>
      <c r="S166" s="79" t="n">
        <f aca="false">ROUND(J166/F166*100,1)</f>
        <v>126.1</v>
      </c>
      <c r="T166" s="79" t="e">
        <f aca="false">ROUND(K166/G166*100,1)</f>
        <v>#DIV/0!</v>
      </c>
      <c r="U166" s="79"/>
      <c r="V166" s="167" t="n">
        <f aca="false">V159/V150/6*1000</f>
        <v>10283.6879432624</v>
      </c>
      <c r="W166" s="167" t="n">
        <f aca="false">W159/W150/6*1000</f>
        <v>10283.6879432624</v>
      </c>
      <c r="X166" s="167" t="n">
        <f aca="false">X159/X150/6*1000</f>
        <v>15070.9219858156</v>
      </c>
      <c r="Y166" s="167" t="n">
        <f aca="false">Y159/Y150/6*1000</f>
        <v>19858.1560283688</v>
      </c>
      <c r="Z166" s="167" t="e">
        <f aca="false">Z159/Z150/6*1000</f>
        <v>#DIV/0!</v>
      </c>
      <c r="AA166" s="167" t="n">
        <f aca="false">AA159/AA150/6*1000</f>
        <v>10992.7777777778</v>
      </c>
      <c r="AB166" s="77" t="n">
        <f aca="false">ROUND(AB159*1000/AB150/6,0)</f>
        <v>10993</v>
      </c>
      <c r="AC166" s="78" t="n">
        <f aca="false">ROUND(AC159*1000/AC150/9,0)</f>
        <v>11446</v>
      </c>
      <c r="AD166" s="78" t="n">
        <f aca="false">ROUND(AD159*1000/AD150/12,0)</f>
        <v>11446</v>
      </c>
      <c r="AE166" s="80" t="n">
        <f aca="false">AD166-C166</f>
        <v>1517</v>
      </c>
      <c r="AF166" s="80"/>
      <c r="AG166" s="167" t="n">
        <f aca="false">AA166-V166</f>
        <v>709.089834515367</v>
      </c>
      <c r="AH166" s="77" t="n">
        <f aca="false">AB166-W166</f>
        <v>709.31205673759</v>
      </c>
      <c r="AI166" s="77" t="n">
        <f aca="false">AC166-X166</f>
        <v>-3624.9219858156</v>
      </c>
      <c r="AJ166" s="77" t="n">
        <f aca="false">AD166-Y166</f>
        <v>-8412.15602836879</v>
      </c>
      <c r="AK166" s="79" t="n">
        <f aca="false">ROUND(AA166/V166*100,1)</f>
        <v>106.9</v>
      </c>
      <c r="AL166" s="79" t="n">
        <f aca="false">ROUND(AB166/W166*100,1)</f>
        <v>106.9</v>
      </c>
      <c r="AM166" s="79" t="n">
        <f aca="false">ROUND(AC166/X166*100,1)</f>
        <v>75.9</v>
      </c>
      <c r="AN166" s="87" t="n">
        <f aca="false">ROUND(AD166/Y166*100,1)</f>
        <v>57.6</v>
      </c>
      <c r="AO166" s="147"/>
    </row>
    <row r="167" s="104" customFormat="true" ht="20.1" hidden="false" customHeight="true" outlineLevel="0" collapsed="false">
      <c r="A167" s="125" t="s">
        <v>229</v>
      </c>
      <c r="B167" s="125" t="n">
        <v>7040</v>
      </c>
      <c r="C167" s="60" t="n">
        <f aca="false">C168+C169+C170+C171+C172+C173</f>
        <v>0</v>
      </c>
      <c r="D167" s="50" t="n">
        <f aca="false">D168+D169+D170+D171+D172+D173</f>
        <v>0</v>
      </c>
      <c r="E167" s="50" t="n">
        <f aca="false">E168+E169+E170+E171+E172+E173</f>
        <v>0</v>
      </c>
      <c r="F167" s="50" t="n">
        <f aca="false">F168+F169+F170+F171+F172+F173</f>
        <v>0</v>
      </c>
      <c r="G167" s="50" t="n">
        <f aca="false">G168+G169+G170+G171+G172+G173</f>
        <v>0</v>
      </c>
      <c r="H167" s="50" t="n">
        <f aca="false">H168+H169+H170+H171+H172+H173</f>
        <v>0</v>
      </c>
      <c r="I167" s="50" t="n">
        <f aca="false">I168+I169+I170+I171+I172+I173</f>
        <v>0</v>
      </c>
      <c r="J167" s="50" t="n">
        <f aca="false">J168+J169+J170+J171+J172+J173</f>
        <v>0</v>
      </c>
      <c r="K167" s="50" t="n">
        <f aca="false">K168+K169+K170+K171+K172+K173</f>
        <v>0</v>
      </c>
      <c r="L167" s="77" t="n">
        <f aca="false">H167-D167</f>
        <v>0</v>
      </c>
      <c r="M167" s="77"/>
      <c r="N167" s="77" t="n">
        <f aca="false">I167-E167</f>
        <v>0</v>
      </c>
      <c r="O167" s="77" t="n">
        <f aca="false">J167-F167</f>
        <v>0</v>
      </c>
      <c r="P167" s="77" t="n">
        <f aca="false">K167-G167</f>
        <v>0</v>
      </c>
      <c r="Q167" s="79" t="n">
        <v>0</v>
      </c>
      <c r="R167" s="79" t="n">
        <v>0</v>
      </c>
      <c r="S167" s="79" t="n">
        <v>0</v>
      </c>
      <c r="T167" s="79" t="n">
        <v>0</v>
      </c>
      <c r="U167" s="79"/>
      <c r="V167" s="77" t="n">
        <f aca="false">D167</f>
        <v>0</v>
      </c>
      <c r="W167" s="77" t="n">
        <f aca="false">D167+E167</f>
        <v>0</v>
      </c>
      <c r="X167" s="77" t="n">
        <f aca="false">D167+E167+F167</f>
        <v>0</v>
      </c>
      <c r="Y167" s="77" t="n">
        <f aca="false">D167+E167+F167+G167</f>
        <v>0</v>
      </c>
      <c r="Z167" s="80" t="n">
        <f aca="false">Y167-C167</f>
        <v>0</v>
      </c>
      <c r="AA167" s="77" t="n">
        <f aca="false">H167</f>
        <v>0</v>
      </c>
      <c r="AB167" s="77" t="n">
        <f aca="false">H167+I167</f>
        <v>0</v>
      </c>
      <c r="AC167" s="78" t="n">
        <f aca="false">H167+I167+J167</f>
        <v>0</v>
      </c>
      <c r="AD167" s="78" t="n">
        <f aca="false">H167+I167+J167+K167</f>
        <v>0</v>
      </c>
      <c r="AE167" s="80" t="n">
        <f aca="false">AD167-C167</f>
        <v>0</v>
      </c>
      <c r="AF167" s="80"/>
      <c r="AG167" s="77" t="n">
        <f aca="false">AA167-V167</f>
        <v>0</v>
      </c>
      <c r="AH167" s="77" t="n">
        <f aca="false">AB167-W167</f>
        <v>0</v>
      </c>
      <c r="AI167" s="77" t="n">
        <f aca="false">AC167-X167</f>
        <v>0</v>
      </c>
      <c r="AJ167" s="77" t="n">
        <f aca="false">AD167-Y167</f>
        <v>0</v>
      </c>
      <c r="AK167" s="79" t="n">
        <v>0</v>
      </c>
      <c r="AL167" s="79" t="n">
        <v>0</v>
      </c>
      <c r="AM167" s="79" t="n">
        <v>0</v>
      </c>
      <c r="AN167" s="87" t="n">
        <v>0</v>
      </c>
      <c r="AO167" s="103"/>
    </row>
    <row r="168" s="111" customFormat="true" ht="20.1" hidden="false" customHeight="true" outlineLevel="0" collapsed="false">
      <c r="A168" s="164" t="s">
        <v>219</v>
      </c>
      <c r="B168" s="186" t="n">
        <v>7041</v>
      </c>
      <c r="C168" s="181" t="n">
        <v>0</v>
      </c>
      <c r="D168" s="182" t="n">
        <v>0</v>
      </c>
      <c r="E168" s="182" t="n">
        <v>0</v>
      </c>
      <c r="F168" s="182" t="n">
        <v>0</v>
      </c>
      <c r="G168" s="182" t="n">
        <v>0</v>
      </c>
      <c r="H168" s="181" t="n">
        <v>0</v>
      </c>
      <c r="I168" s="182" t="n">
        <v>0</v>
      </c>
      <c r="J168" s="181" t="n">
        <v>0</v>
      </c>
      <c r="K168" s="181" t="n">
        <v>0</v>
      </c>
      <c r="L168" s="77" t="n">
        <f aca="false">H168-D168</f>
        <v>0</v>
      </c>
      <c r="M168" s="77"/>
      <c r="N168" s="77" t="n">
        <f aca="false">I168-E168</f>
        <v>0</v>
      </c>
      <c r="O168" s="77" t="n">
        <f aca="false">J168-F168</f>
        <v>0</v>
      </c>
      <c r="P168" s="77" t="n">
        <f aca="false">K168-G168</f>
        <v>0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/>
      <c r="V168" s="77" t="n">
        <f aca="false">D168</f>
        <v>0</v>
      </c>
      <c r="W168" s="77" t="n">
        <f aca="false">D168+E168</f>
        <v>0</v>
      </c>
      <c r="X168" s="77" t="n">
        <f aca="false">D168+E168+F168</f>
        <v>0</v>
      </c>
      <c r="Y168" s="77" t="n">
        <f aca="false">D168+E168+F168+G168</f>
        <v>0</v>
      </c>
      <c r="Z168" s="80" t="n">
        <f aca="false">Y168-C168</f>
        <v>0</v>
      </c>
      <c r="AA168" s="77" t="n">
        <f aca="false">H168</f>
        <v>0</v>
      </c>
      <c r="AB168" s="77" t="n">
        <f aca="false">H168+I168</f>
        <v>0</v>
      </c>
      <c r="AC168" s="78" t="n">
        <f aca="false">H168+I168+J168</f>
        <v>0</v>
      </c>
      <c r="AD168" s="78" t="n">
        <f aca="false">H168+I168+J168+K168</f>
        <v>0</v>
      </c>
      <c r="AE168" s="80" t="n">
        <f aca="false">AD168-C168</f>
        <v>0</v>
      </c>
      <c r="AF168" s="80"/>
      <c r="AG168" s="77" t="n">
        <f aca="false">AA168-V168</f>
        <v>0</v>
      </c>
      <c r="AH168" s="77" t="n">
        <f aca="false">AB168-W168</f>
        <v>0</v>
      </c>
      <c r="AI168" s="77" t="n">
        <f aca="false">AC168-X168</f>
        <v>0</v>
      </c>
      <c r="AJ168" s="77" t="n">
        <f aca="false">AD168-Y168</f>
        <v>0</v>
      </c>
      <c r="AK168" s="79" t="n">
        <v>0</v>
      </c>
      <c r="AL168" s="79" t="n">
        <v>0</v>
      </c>
      <c r="AM168" s="79" t="n">
        <v>0</v>
      </c>
      <c r="AN168" s="87" t="n">
        <v>0</v>
      </c>
      <c r="AO168" s="147"/>
    </row>
    <row r="169" s="111" customFormat="true" ht="20.1" hidden="false" customHeight="true" outlineLevel="0" collapsed="false">
      <c r="A169" s="164" t="s">
        <v>220</v>
      </c>
      <c r="B169" s="186" t="n">
        <v>7042</v>
      </c>
      <c r="C169" s="181" t="n">
        <v>0</v>
      </c>
      <c r="D169" s="182" t="n">
        <v>0</v>
      </c>
      <c r="E169" s="182" t="n">
        <v>0</v>
      </c>
      <c r="F169" s="182" t="n">
        <v>0</v>
      </c>
      <c r="G169" s="182" t="n">
        <v>0</v>
      </c>
      <c r="H169" s="181" t="n">
        <v>0</v>
      </c>
      <c r="I169" s="182" t="n">
        <v>0</v>
      </c>
      <c r="J169" s="181" t="n">
        <v>0</v>
      </c>
      <c r="K169" s="181" t="n">
        <v>0</v>
      </c>
      <c r="L169" s="77" t="n">
        <f aca="false">H169-D169</f>
        <v>0</v>
      </c>
      <c r="M169" s="77"/>
      <c r="N169" s="77" t="n">
        <f aca="false">I169-E169</f>
        <v>0</v>
      </c>
      <c r="O169" s="77" t="n">
        <f aca="false">J169-F169</f>
        <v>0</v>
      </c>
      <c r="P169" s="77" t="n">
        <f aca="false">K169-G169</f>
        <v>0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/>
      <c r="V169" s="77" t="n">
        <f aca="false">D169</f>
        <v>0</v>
      </c>
      <c r="W169" s="77" t="n">
        <f aca="false">D169+E169</f>
        <v>0</v>
      </c>
      <c r="X169" s="77" t="n">
        <f aca="false">D169+E169+F169</f>
        <v>0</v>
      </c>
      <c r="Y169" s="77" t="n">
        <f aca="false">D169+E169+F169+G169</f>
        <v>0</v>
      </c>
      <c r="Z169" s="80" t="n">
        <f aca="false">Y169-C169</f>
        <v>0</v>
      </c>
      <c r="AA169" s="77" t="n">
        <f aca="false">H169</f>
        <v>0</v>
      </c>
      <c r="AB169" s="77" t="n">
        <f aca="false">H169+I169</f>
        <v>0</v>
      </c>
      <c r="AC169" s="78" t="n">
        <f aca="false">H169+I169+J169</f>
        <v>0</v>
      </c>
      <c r="AD169" s="78" t="n">
        <f aca="false">H169+I169+J169+K169</f>
        <v>0</v>
      </c>
      <c r="AE169" s="80" t="n">
        <f aca="false">AD169-C169</f>
        <v>0</v>
      </c>
      <c r="AF169" s="80"/>
      <c r="AG169" s="77" t="n">
        <f aca="false">AA169-V169</f>
        <v>0</v>
      </c>
      <c r="AH169" s="77" t="n">
        <f aca="false">AB169-W169</f>
        <v>0</v>
      </c>
      <c r="AI169" s="77" t="n">
        <f aca="false">AC169-X169</f>
        <v>0</v>
      </c>
      <c r="AJ169" s="77" t="n">
        <f aca="false">AD169-Y169</f>
        <v>0</v>
      </c>
      <c r="AK169" s="79" t="n">
        <v>0</v>
      </c>
      <c r="AL169" s="79" t="n">
        <v>0</v>
      </c>
      <c r="AM169" s="79" t="n">
        <v>0</v>
      </c>
      <c r="AN169" s="87" t="n">
        <v>0</v>
      </c>
      <c r="AO169" s="147"/>
    </row>
    <row r="170" s="111" customFormat="true" ht="20.1" hidden="false" customHeight="true" outlineLevel="0" collapsed="false">
      <c r="A170" s="164" t="s">
        <v>221</v>
      </c>
      <c r="B170" s="186" t="n">
        <v>7043</v>
      </c>
      <c r="C170" s="181" t="n">
        <v>0</v>
      </c>
      <c r="D170" s="182" t="n">
        <v>0</v>
      </c>
      <c r="E170" s="182" t="n">
        <v>0</v>
      </c>
      <c r="F170" s="182" t="n">
        <v>0</v>
      </c>
      <c r="G170" s="182" t="n">
        <v>0</v>
      </c>
      <c r="H170" s="181" t="n">
        <v>0</v>
      </c>
      <c r="I170" s="182" t="n">
        <v>0</v>
      </c>
      <c r="J170" s="181" t="n">
        <v>0</v>
      </c>
      <c r="K170" s="181" t="n">
        <v>0</v>
      </c>
      <c r="L170" s="77" t="n">
        <f aca="false">H170-D170</f>
        <v>0</v>
      </c>
      <c r="M170" s="77"/>
      <c r="N170" s="77" t="n">
        <f aca="false">I170-E170</f>
        <v>0</v>
      </c>
      <c r="O170" s="77" t="n">
        <f aca="false">J170-F170</f>
        <v>0</v>
      </c>
      <c r="P170" s="77" t="n">
        <f aca="false">K170-G170</f>
        <v>0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/>
      <c r="V170" s="77" t="n">
        <f aca="false">D170</f>
        <v>0</v>
      </c>
      <c r="W170" s="77" t="n">
        <f aca="false">D170+E170</f>
        <v>0</v>
      </c>
      <c r="X170" s="77" t="n">
        <f aca="false">D170+E170+F170</f>
        <v>0</v>
      </c>
      <c r="Y170" s="77" t="n">
        <f aca="false">D170+E170+F170+G170</f>
        <v>0</v>
      </c>
      <c r="Z170" s="80" t="n">
        <f aca="false">Y170-C170</f>
        <v>0</v>
      </c>
      <c r="AA170" s="77" t="n">
        <f aca="false">H170</f>
        <v>0</v>
      </c>
      <c r="AB170" s="77" t="n">
        <f aca="false">H170+I170</f>
        <v>0</v>
      </c>
      <c r="AC170" s="78" t="n">
        <f aca="false">H170+I170+J170</f>
        <v>0</v>
      </c>
      <c r="AD170" s="78" t="n">
        <f aca="false">H170+I170+J170+K170</f>
        <v>0</v>
      </c>
      <c r="AE170" s="80" t="n">
        <f aca="false">AD170-C170</f>
        <v>0</v>
      </c>
      <c r="AF170" s="80"/>
      <c r="AG170" s="77" t="n">
        <f aca="false">AA170-V170</f>
        <v>0</v>
      </c>
      <c r="AH170" s="77" t="n">
        <f aca="false">AB170-W170</f>
        <v>0</v>
      </c>
      <c r="AI170" s="77" t="n">
        <f aca="false">AC170-X170</f>
        <v>0</v>
      </c>
      <c r="AJ170" s="77" t="n">
        <f aca="false">AD170-Y170</f>
        <v>0</v>
      </c>
      <c r="AK170" s="79" t="n">
        <v>0</v>
      </c>
      <c r="AL170" s="79" t="n">
        <v>0</v>
      </c>
      <c r="AM170" s="79" t="n">
        <v>0</v>
      </c>
      <c r="AN170" s="87" t="n">
        <v>0</v>
      </c>
      <c r="AO170" s="147"/>
    </row>
    <row r="171" s="111" customFormat="true" ht="20.1" hidden="false" customHeight="true" outlineLevel="0" collapsed="false">
      <c r="A171" s="164" t="s">
        <v>222</v>
      </c>
      <c r="B171" s="186" t="n">
        <v>7044</v>
      </c>
      <c r="C171" s="181" t="n">
        <v>0</v>
      </c>
      <c r="D171" s="182" t="n">
        <v>0</v>
      </c>
      <c r="E171" s="182" t="n">
        <v>0</v>
      </c>
      <c r="F171" s="182" t="n">
        <v>0</v>
      </c>
      <c r="G171" s="182" t="n">
        <v>0</v>
      </c>
      <c r="H171" s="181" t="n">
        <v>0</v>
      </c>
      <c r="I171" s="182" t="n">
        <v>0</v>
      </c>
      <c r="J171" s="181" t="n">
        <v>0</v>
      </c>
      <c r="K171" s="181" t="n">
        <v>0</v>
      </c>
      <c r="L171" s="77" t="n">
        <f aca="false">H171-D171</f>
        <v>0</v>
      </c>
      <c r="M171" s="77"/>
      <c r="N171" s="77" t="n">
        <f aca="false">I171-E171</f>
        <v>0</v>
      </c>
      <c r="O171" s="77" t="n">
        <f aca="false">J171-F171</f>
        <v>0</v>
      </c>
      <c r="P171" s="77" t="n">
        <f aca="false">K171-G171</f>
        <v>0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/>
      <c r="V171" s="77" t="n">
        <f aca="false">D171</f>
        <v>0</v>
      </c>
      <c r="W171" s="77" t="n">
        <f aca="false">D171+E171</f>
        <v>0</v>
      </c>
      <c r="X171" s="77" t="n">
        <f aca="false">D171+E171+F171</f>
        <v>0</v>
      </c>
      <c r="Y171" s="77" t="n">
        <f aca="false">D171+E171+F171+G171</f>
        <v>0</v>
      </c>
      <c r="Z171" s="80" t="n">
        <f aca="false">Y171-C171</f>
        <v>0</v>
      </c>
      <c r="AA171" s="77" t="n">
        <f aca="false">H171</f>
        <v>0</v>
      </c>
      <c r="AB171" s="77" t="n">
        <f aca="false">H171+I171</f>
        <v>0</v>
      </c>
      <c r="AC171" s="78" t="n">
        <f aca="false">H171+I171+J171</f>
        <v>0</v>
      </c>
      <c r="AD171" s="78" t="n">
        <f aca="false">H171+I171+J171+K171</f>
        <v>0</v>
      </c>
      <c r="AE171" s="80" t="n">
        <f aca="false">AD171-C171</f>
        <v>0</v>
      </c>
      <c r="AF171" s="80"/>
      <c r="AG171" s="77" t="n">
        <f aca="false">AA171-V171</f>
        <v>0</v>
      </c>
      <c r="AH171" s="77" t="n">
        <f aca="false">AB171-W171</f>
        <v>0</v>
      </c>
      <c r="AI171" s="77" t="n">
        <f aca="false">AC171-X171</f>
        <v>0</v>
      </c>
      <c r="AJ171" s="77" t="n">
        <f aca="false">AD171-Y171</f>
        <v>0</v>
      </c>
      <c r="AK171" s="79" t="n">
        <v>0</v>
      </c>
      <c r="AL171" s="79" t="n">
        <v>0</v>
      </c>
      <c r="AM171" s="79" t="n">
        <v>0</v>
      </c>
      <c r="AN171" s="87" t="n">
        <v>0</v>
      </c>
      <c r="AO171" s="147"/>
    </row>
    <row r="172" s="111" customFormat="true" ht="20.1" hidden="false" customHeight="true" outlineLevel="0" collapsed="false">
      <c r="A172" s="164" t="s">
        <v>223</v>
      </c>
      <c r="B172" s="186" t="n">
        <v>7045</v>
      </c>
      <c r="C172" s="181" t="n">
        <v>0</v>
      </c>
      <c r="D172" s="182" t="n">
        <v>0</v>
      </c>
      <c r="E172" s="182" t="n">
        <v>0</v>
      </c>
      <c r="F172" s="182" t="n">
        <v>0</v>
      </c>
      <c r="G172" s="182" t="n">
        <v>0</v>
      </c>
      <c r="H172" s="181" t="n">
        <v>0</v>
      </c>
      <c r="I172" s="182" t="n">
        <v>0</v>
      </c>
      <c r="J172" s="181" t="n">
        <v>0</v>
      </c>
      <c r="K172" s="181" t="n">
        <v>0</v>
      </c>
      <c r="L172" s="77" t="n">
        <f aca="false">H172-D172</f>
        <v>0</v>
      </c>
      <c r="M172" s="77"/>
      <c r="N172" s="77" t="n">
        <f aca="false">I172-E172</f>
        <v>0</v>
      </c>
      <c r="O172" s="77" t="n">
        <f aca="false">J172-F172</f>
        <v>0</v>
      </c>
      <c r="P172" s="77" t="n">
        <f aca="false">K172-G172</f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/>
      <c r="V172" s="77" t="n">
        <f aca="false">D172</f>
        <v>0</v>
      </c>
      <c r="W172" s="77" t="n">
        <f aca="false">D172+E172</f>
        <v>0</v>
      </c>
      <c r="X172" s="77" t="n">
        <f aca="false">D172+E172+F172</f>
        <v>0</v>
      </c>
      <c r="Y172" s="77" t="n">
        <f aca="false">D172+E172+F172+G172</f>
        <v>0</v>
      </c>
      <c r="Z172" s="80" t="n">
        <f aca="false">Y172-C172</f>
        <v>0</v>
      </c>
      <c r="AA172" s="77" t="n">
        <f aca="false">H172</f>
        <v>0</v>
      </c>
      <c r="AB172" s="77" t="n">
        <f aca="false">H172+I172</f>
        <v>0</v>
      </c>
      <c r="AC172" s="78" t="n">
        <f aca="false">H172+I172+J172</f>
        <v>0</v>
      </c>
      <c r="AD172" s="78" t="n">
        <f aca="false">H172+I172+J172+K172</f>
        <v>0</v>
      </c>
      <c r="AE172" s="80" t="n">
        <f aca="false">AD172-C172</f>
        <v>0</v>
      </c>
      <c r="AF172" s="80"/>
      <c r="AG172" s="77" t="n">
        <f aca="false">AA172-V172</f>
        <v>0</v>
      </c>
      <c r="AH172" s="77" t="n">
        <f aca="false">AB172-W172</f>
        <v>0</v>
      </c>
      <c r="AI172" s="77" t="n">
        <f aca="false">AC172-X172</f>
        <v>0</v>
      </c>
      <c r="AJ172" s="77" t="n">
        <f aca="false">AD172-Y172</f>
        <v>0</v>
      </c>
      <c r="AK172" s="79" t="n">
        <v>0</v>
      </c>
      <c r="AL172" s="79" t="n">
        <v>0</v>
      </c>
      <c r="AM172" s="79" t="n">
        <v>0</v>
      </c>
      <c r="AN172" s="87" t="n">
        <v>0</v>
      </c>
      <c r="AO172" s="147"/>
    </row>
    <row r="173" s="111" customFormat="true" ht="20.1" hidden="false" customHeight="true" outlineLevel="0" collapsed="false">
      <c r="A173" s="164" t="s">
        <v>224</v>
      </c>
      <c r="B173" s="186" t="n">
        <v>7046</v>
      </c>
      <c r="C173" s="181" t="n">
        <v>0</v>
      </c>
      <c r="D173" s="182" t="n">
        <v>0</v>
      </c>
      <c r="E173" s="182" t="n">
        <v>0</v>
      </c>
      <c r="F173" s="182" t="n">
        <v>0</v>
      </c>
      <c r="G173" s="182" t="n">
        <v>0</v>
      </c>
      <c r="H173" s="181" t="n">
        <v>0</v>
      </c>
      <c r="I173" s="182" t="n">
        <v>0</v>
      </c>
      <c r="J173" s="181" t="n">
        <v>0</v>
      </c>
      <c r="K173" s="181" t="n">
        <v>0</v>
      </c>
      <c r="L173" s="77" t="n">
        <f aca="false">H173-D173</f>
        <v>0</v>
      </c>
      <c r="M173" s="77"/>
      <c r="N173" s="77" t="n">
        <f aca="false">I173-E173</f>
        <v>0</v>
      </c>
      <c r="O173" s="77" t="n">
        <f aca="false">J173-F173</f>
        <v>0</v>
      </c>
      <c r="P173" s="77" t="n">
        <f aca="false">K173-G173</f>
        <v>0</v>
      </c>
      <c r="Q173" s="79" t="n">
        <v>0</v>
      </c>
      <c r="R173" s="79" t="n">
        <v>0</v>
      </c>
      <c r="S173" s="79" t="n">
        <v>0</v>
      </c>
      <c r="T173" s="79" t="n">
        <v>0</v>
      </c>
      <c r="U173" s="79"/>
      <c r="V173" s="77" t="n">
        <f aca="false">D173</f>
        <v>0</v>
      </c>
      <c r="W173" s="77" t="n">
        <f aca="false">D173+E173</f>
        <v>0</v>
      </c>
      <c r="X173" s="77" t="n">
        <f aca="false">D173+E173+F173</f>
        <v>0</v>
      </c>
      <c r="Y173" s="77" t="n">
        <f aca="false">D173+E173+F173+G173</f>
        <v>0</v>
      </c>
      <c r="Z173" s="80" t="n">
        <f aca="false">Y173-C173</f>
        <v>0</v>
      </c>
      <c r="AA173" s="77" t="n">
        <f aca="false">H173</f>
        <v>0</v>
      </c>
      <c r="AB173" s="77" t="n">
        <f aca="false">H173+I173</f>
        <v>0</v>
      </c>
      <c r="AC173" s="78" t="n">
        <f aca="false">H173+I173+J173</f>
        <v>0</v>
      </c>
      <c r="AD173" s="78" t="n">
        <f aca="false">H173+I173+J173+K173</f>
        <v>0</v>
      </c>
      <c r="AE173" s="80" t="n">
        <f aca="false">AD173-C173</f>
        <v>0</v>
      </c>
      <c r="AF173" s="80"/>
      <c r="AG173" s="77" t="n">
        <f aca="false">AA173-V173</f>
        <v>0</v>
      </c>
      <c r="AH173" s="77" t="n">
        <f aca="false">AB173-W173</f>
        <v>0</v>
      </c>
      <c r="AI173" s="77" t="n">
        <f aca="false">AC173-X173</f>
        <v>0</v>
      </c>
      <c r="AJ173" s="77" t="n">
        <f aca="false">AD173-Y173</f>
        <v>0</v>
      </c>
      <c r="AK173" s="79" t="n">
        <v>0</v>
      </c>
      <c r="AL173" s="79" t="n">
        <v>0</v>
      </c>
      <c r="AM173" s="79" t="n">
        <v>0</v>
      </c>
      <c r="AN173" s="87" t="n">
        <v>0</v>
      </c>
      <c r="AO173" s="147"/>
    </row>
    <row r="174" customFormat="false" ht="19.5" hidden="false" customHeight="true" outlineLevel="0" collapsed="false">
      <c r="A174" s="187"/>
      <c r="C174" s="188"/>
      <c r="D174" s="189"/>
      <c r="E174" s="189"/>
      <c r="F174" s="189"/>
      <c r="G174" s="189"/>
      <c r="H174" s="190"/>
      <c r="I174" s="189"/>
      <c r="J174" s="190"/>
      <c r="K174" s="190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89"/>
      <c r="W174" s="189"/>
      <c r="X174" s="189"/>
      <c r="Y174" s="189"/>
      <c r="Z174" s="192"/>
      <c r="AA174" s="189"/>
      <c r="AB174" s="189"/>
      <c r="AC174" s="190"/>
      <c r="AD174" s="190"/>
      <c r="AE174" s="192"/>
      <c r="AF174" s="192"/>
      <c r="AG174" s="189"/>
      <c r="AH174" s="189"/>
      <c r="AI174" s="189"/>
      <c r="AJ174" s="189"/>
      <c r="AK174" s="189"/>
      <c r="AL174" s="189"/>
      <c r="AM174" s="189"/>
      <c r="AN174" s="193"/>
    </row>
    <row r="175" customFormat="false" ht="9.75" hidden="false" customHeight="true" outlineLevel="0" collapsed="false">
      <c r="A175" s="187"/>
      <c r="C175" s="194"/>
      <c r="D175" s="195"/>
      <c r="E175" s="195"/>
      <c r="F175" s="195"/>
      <c r="G175" s="195"/>
      <c r="H175" s="196"/>
      <c r="I175" s="195"/>
      <c r="J175" s="196"/>
      <c r="K175" s="196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5"/>
      <c r="W175" s="195"/>
      <c r="X175" s="195"/>
      <c r="Y175" s="195"/>
      <c r="Z175" s="198"/>
      <c r="AA175" s="195"/>
      <c r="AB175" s="195"/>
      <c r="AC175" s="196"/>
      <c r="AD175" s="196"/>
      <c r="AE175" s="198"/>
      <c r="AF175" s="198"/>
      <c r="AG175" s="195"/>
      <c r="AH175" s="195"/>
      <c r="AI175" s="195"/>
      <c r="AJ175" s="195"/>
      <c r="AK175" s="195"/>
      <c r="AL175" s="195"/>
      <c r="AM175" s="195"/>
      <c r="AN175" s="199"/>
    </row>
    <row r="176" customFormat="false" ht="20.1" hidden="false" customHeight="true" outlineLevel="0" collapsed="false">
      <c r="A176" s="187" t="s">
        <v>230</v>
      </c>
      <c r="C176" s="200" t="s">
        <v>2</v>
      </c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" t="s">
        <v>231</v>
      </c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</row>
    <row r="177" s="107" customFormat="true" ht="20.1" hidden="false" customHeight="true" outlineLevel="0" collapsed="false">
      <c r="A177" s="20" t="s">
        <v>2</v>
      </c>
      <c r="B177" s="1"/>
      <c r="C177" s="20" t="s">
        <v>2</v>
      </c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119"/>
      <c r="Z177" s="201"/>
      <c r="AA177" s="119"/>
      <c r="AB177" s="119"/>
      <c r="AC177" s="201"/>
      <c r="AD177" s="2" t="s">
        <v>2</v>
      </c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124"/>
    </row>
    <row r="178" customFormat="false" ht="18.75" hidden="false" customHeight="true" outlineLevel="0" collapsed="false">
      <c r="A178" s="187" t="s">
        <v>232</v>
      </c>
      <c r="C178" s="202"/>
      <c r="D178" s="195"/>
      <c r="E178" s="195"/>
      <c r="F178" s="195"/>
      <c r="G178" s="195"/>
      <c r="H178" s="196"/>
      <c r="I178" s="195"/>
      <c r="J178" s="196"/>
      <c r="K178" s="196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6"/>
      <c r="AA178" s="203" t="s">
        <v>233</v>
      </c>
      <c r="AB178" s="203"/>
      <c r="AC178" s="203"/>
      <c r="AD178" s="203"/>
      <c r="AE178" s="203"/>
      <c r="AF178" s="203"/>
      <c r="AG178" s="203"/>
      <c r="AH178" s="203"/>
      <c r="AI178" s="203"/>
      <c r="AJ178" s="203"/>
      <c r="AK178" s="203"/>
      <c r="AL178" s="195"/>
      <c r="AM178" s="195"/>
      <c r="AN178" s="199"/>
    </row>
    <row r="179" customFormat="false" ht="18.75" hidden="false" customHeight="false" outlineLevel="0" collapsed="false">
      <c r="A179" s="187" t="s">
        <v>234</v>
      </c>
      <c r="C179" s="202"/>
      <c r="D179" s="195"/>
      <c r="E179" s="195"/>
      <c r="F179" s="195"/>
      <c r="G179" s="195"/>
      <c r="H179" s="196"/>
      <c r="I179" s="195"/>
      <c r="J179" s="196"/>
      <c r="K179" s="196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6"/>
      <c r="AA179" s="195"/>
      <c r="AB179" s="195"/>
      <c r="AC179" s="196"/>
      <c r="AD179" s="196"/>
      <c r="AE179" s="196"/>
      <c r="AF179" s="196"/>
      <c r="AG179" s="195"/>
      <c r="AH179" s="195"/>
      <c r="AI179" s="195"/>
      <c r="AJ179" s="195"/>
      <c r="AK179" s="195"/>
      <c r="AL179" s="195"/>
      <c r="AM179" s="195"/>
      <c r="AN179" s="199"/>
    </row>
    <row r="180" customFormat="false" ht="18.75" hidden="false" customHeight="false" outlineLevel="0" collapsed="false">
      <c r="A180" s="187"/>
      <c r="C180" s="202"/>
      <c r="D180" s="195"/>
      <c r="E180" s="195"/>
      <c r="F180" s="195"/>
      <c r="G180" s="195"/>
      <c r="H180" s="196"/>
      <c r="I180" s="195"/>
      <c r="J180" s="196"/>
      <c r="K180" s="196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6"/>
      <c r="AA180" s="195"/>
      <c r="AB180" s="195"/>
      <c r="AC180" s="196"/>
      <c r="AD180" s="196"/>
      <c r="AE180" s="196"/>
      <c r="AF180" s="196"/>
      <c r="AG180" s="195"/>
      <c r="AH180" s="195"/>
      <c r="AI180" s="195"/>
      <c r="AJ180" s="195"/>
      <c r="AK180" s="195"/>
      <c r="AL180" s="195"/>
      <c r="AM180" s="195"/>
      <c r="AN180" s="199"/>
    </row>
    <row r="181" customFormat="false" ht="18.75" hidden="false" customHeight="true" outlineLevel="0" collapsed="false">
      <c r="A181" s="187" t="s">
        <v>235</v>
      </c>
      <c r="B181" s="2" t="s">
        <v>2</v>
      </c>
      <c r="C181" s="202"/>
      <c r="D181" s="195"/>
      <c r="E181" s="195"/>
      <c r="F181" s="195"/>
      <c r="G181" s="195"/>
      <c r="H181" s="196"/>
      <c r="I181" s="195"/>
      <c r="J181" s="196"/>
      <c r="K181" s="196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6"/>
      <c r="AA181" s="203" t="s">
        <v>236</v>
      </c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195"/>
      <c r="AM181" s="195"/>
      <c r="AN181" s="199"/>
    </row>
    <row r="182" customFormat="false" ht="18.75" hidden="false" customHeight="false" outlineLevel="0" collapsed="false">
      <c r="A182" s="187"/>
      <c r="C182" s="194"/>
      <c r="D182" s="195"/>
      <c r="E182" s="195"/>
      <c r="F182" s="195"/>
      <c r="G182" s="195"/>
      <c r="H182" s="196"/>
      <c r="I182" s="195"/>
      <c r="J182" s="196"/>
      <c r="K182" s="196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5"/>
      <c r="W182" s="195"/>
      <c r="X182" s="195"/>
      <c r="Y182" s="195"/>
      <c r="Z182" s="198"/>
      <c r="AA182" s="195"/>
      <c r="AB182" s="195"/>
      <c r="AC182" s="196"/>
      <c r="AD182" s="196"/>
      <c r="AE182" s="198"/>
      <c r="AF182" s="198"/>
      <c r="AG182" s="195"/>
      <c r="AH182" s="195"/>
      <c r="AI182" s="195"/>
      <c r="AJ182" s="195"/>
      <c r="AK182" s="195"/>
      <c r="AL182" s="195"/>
      <c r="AM182" s="195"/>
      <c r="AN182" s="199"/>
    </row>
    <row r="183" customFormat="false" ht="18.75" hidden="false" customHeight="false" outlineLevel="0" collapsed="false">
      <c r="A183" s="187"/>
      <c r="C183" s="194"/>
      <c r="D183" s="195"/>
      <c r="E183" s="195"/>
      <c r="F183" s="195"/>
      <c r="G183" s="195"/>
      <c r="H183" s="196"/>
      <c r="I183" s="195"/>
      <c r="J183" s="196"/>
      <c r="K183" s="196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5"/>
      <c r="W183" s="195"/>
      <c r="X183" s="195"/>
      <c r="Y183" s="195"/>
      <c r="Z183" s="198"/>
      <c r="AA183" s="195"/>
      <c r="AB183" s="195"/>
      <c r="AC183" s="196"/>
      <c r="AD183" s="196"/>
      <c r="AE183" s="198"/>
      <c r="AF183" s="198"/>
      <c r="AG183" s="195"/>
      <c r="AH183" s="195"/>
      <c r="AI183" s="195"/>
      <c r="AJ183" s="195"/>
      <c r="AK183" s="195"/>
      <c r="AL183" s="195"/>
      <c r="AM183" s="195"/>
      <c r="AN183" s="199"/>
    </row>
    <row r="184" customFormat="false" ht="18.75" hidden="false" customHeight="false" outlineLevel="0" collapsed="false">
      <c r="A184" s="187"/>
      <c r="C184" s="194"/>
      <c r="D184" s="195"/>
      <c r="E184" s="195"/>
      <c r="F184" s="195"/>
      <c r="G184" s="195"/>
      <c r="H184" s="196"/>
      <c r="I184" s="195"/>
      <c r="J184" s="196"/>
      <c r="K184" s="196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5"/>
      <c r="W184" s="195"/>
      <c r="X184" s="195"/>
      <c r="Y184" s="195"/>
      <c r="Z184" s="198"/>
      <c r="AA184" s="195"/>
      <c r="AB184" s="195"/>
      <c r="AC184" s="196"/>
      <c r="AD184" s="196"/>
      <c r="AE184" s="198"/>
      <c r="AF184" s="198"/>
      <c r="AG184" s="195"/>
      <c r="AH184" s="195"/>
      <c r="AI184" s="195"/>
      <c r="AJ184" s="195"/>
      <c r="AK184" s="195"/>
      <c r="AL184" s="195"/>
      <c r="AM184" s="195"/>
      <c r="AN184" s="199"/>
    </row>
    <row r="185" customFormat="false" ht="18.75" hidden="false" customHeight="false" outlineLevel="0" collapsed="false">
      <c r="A185" s="187"/>
      <c r="C185" s="194"/>
      <c r="D185" s="195"/>
      <c r="E185" s="195"/>
      <c r="F185" s="195"/>
      <c r="G185" s="195"/>
      <c r="H185" s="196"/>
      <c r="I185" s="195"/>
      <c r="J185" s="196"/>
      <c r="K185" s="196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5"/>
      <c r="W185" s="195"/>
      <c r="X185" s="195"/>
      <c r="Y185" s="195"/>
      <c r="Z185" s="198"/>
      <c r="AA185" s="195"/>
      <c r="AB185" s="195"/>
      <c r="AC185" s="196"/>
      <c r="AD185" s="196"/>
      <c r="AE185" s="198"/>
      <c r="AF185" s="198"/>
      <c r="AG185" s="195"/>
      <c r="AH185" s="195"/>
      <c r="AI185" s="195"/>
      <c r="AJ185" s="195"/>
      <c r="AK185" s="195"/>
      <c r="AL185" s="195"/>
      <c r="AM185" s="195"/>
      <c r="AN185" s="199"/>
    </row>
    <row r="186" customFormat="false" ht="18.75" hidden="false" customHeight="false" outlineLevel="0" collapsed="false">
      <c r="A186" s="187"/>
      <c r="C186" s="194"/>
      <c r="D186" s="195"/>
      <c r="E186" s="195"/>
      <c r="F186" s="195"/>
      <c r="G186" s="195"/>
      <c r="H186" s="196"/>
      <c r="I186" s="195"/>
      <c r="J186" s="196"/>
      <c r="K186" s="196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5"/>
      <c r="W186" s="195"/>
      <c r="X186" s="195"/>
      <c r="Y186" s="195"/>
      <c r="Z186" s="198"/>
      <c r="AA186" s="195"/>
      <c r="AB186" s="195"/>
      <c r="AC186" s="196"/>
      <c r="AD186" s="196"/>
      <c r="AE186" s="198"/>
      <c r="AF186" s="198"/>
      <c r="AG186" s="195"/>
      <c r="AH186" s="195"/>
      <c r="AI186" s="195"/>
      <c r="AJ186" s="195"/>
      <c r="AK186" s="195"/>
      <c r="AL186" s="195"/>
      <c r="AM186" s="195"/>
      <c r="AN186" s="199"/>
    </row>
    <row r="187" customFormat="false" ht="18.75" hidden="false" customHeight="false" outlineLevel="0" collapsed="false">
      <c r="A187" s="187"/>
      <c r="C187" s="194"/>
      <c r="D187" s="195"/>
      <c r="E187" s="195"/>
      <c r="F187" s="195"/>
      <c r="G187" s="195"/>
      <c r="H187" s="196"/>
      <c r="I187" s="195"/>
      <c r="J187" s="196"/>
      <c r="K187" s="196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5"/>
      <c r="W187" s="195"/>
      <c r="X187" s="195"/>
      <c r="Y187" s="195"/>
      <c r="Z187" s="198"/>
      <c r="AA187" s="195"/>
      <c r="AB187" s="195"/>
      <c r="AC187" s="196"/>
      <c r="AD187" s="196"/>
      <c r="AE187" s="198"/>
      <c r="AF187" s="198"/>
      <c r="AG187" s="195"/>
      <c r="AH187" s="195"/>
      <c r="AI187" s="195"/>
      <c r="AJ187" s="195"/>
      <c r="AK187" s="195"/>
      <c r="AL187" s="195"/>
      <c r="AM187" s="195"/>
      <c r="AN187" s="199"/>
    </row>
    <row r="188" customFormat="false" ht="18.75" hidden="false" customHeight="false" outlineLevel="0" collapsed="false">
      <c r="A188" s="187"/>
      <c r="C188" s="194"/>
      <c r="D188" s="195"/>
      <c r="E188" s="195"/>
      <c r="F188" s="195"/>
      <c r="G188" s="195"/>
      <c r="H188" s="196"/>
      <c r="I188" s="195"/>
      <c r="J188" s="196"/>
      <c r="K188" s="196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5"/>
      <c r="W188" s="195"/>
      <c r="X188" s="195"/>
      <c r="Y188" s="195"/>
      <c r="Z188" s="198"/>
      <c r="AA188" s="195"/>
      <c r="AB188" s="195"/>
      <c r="AC188" s="196"/>
      <c r="AD188" s="196"/>
      <c r="AE188" s="198"/>
      <c r="AF188" s="198"/>
      <c r="AG188" s="195"/>
      <c r="AH188" s="195"/>
      <c r="AI188" s="195"/>
      <c r="AJ188" s="195"/>
      <c r="AK188" s="195"/>
      <c r="AL188" s="195"/>
      <c r="AM188" s="195"/>
      <c r="AN188" s="199"/>
    </row>
    <row r="189" customFormat="false" ht="18.75" hidden="false" customHeight="false" outlineLevel="0" collapsed="false">
      <c r="A189" s="187"/>
      <c r="C189" s="194"/>
      <c r="D189" s="195"/>
      <c r="E189" s="195"/>
      <c r="F189" s="195"/>
      <c r="G189" s="195"/>
      <c r="H189" s="196"/>
      <c r="I189" s="195"/>
      <c r="J189" s="196"/>
      <c r="K189" s="196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5"/>
      <c r="W189" s="195"/>
      <c r="X189" s="195"/>
      <c r="Y189" s="195"/>
      <c r="Z189" s="198"/>
      <c r="AA189" s="195"/>
      <c r="AB189" s="195"/>
      <c r="AC189" s="196"/>
      <c r="AD189" s="196"/>
      <c r="AE189" s="198"/>
      <c r="AF189" s="198"/>
      <c r="AG189" s="195"/>
      <c r="AH189" s="195"/>
      <c r="AI189" s="195"/>
      <c r="AJ189" s="195"/>
      <c r="AK189" s="195"/>
      <c r="AL189" s="195"/>
      <c r="AM189" s="195"/>
      <c r="AN189" s="199"/>
    </row>
    <row r="190" customFormat="false" ht="18.75" hidden="false" customHeight="false" outlineLevel="0" collapsed="false">
      <c r="A190" s="187"/>
      <c r="C190" s="194"/>
      <c r="D190" s="195"/>
      <c r="E190" s="195"/>
      <c r="F190" s="195"/>
      <c r="G190" s="195"/>
      <c r="H190" s="196"/>
      <c r="I190" s="195"/>
      <c r="J190" s="196"/>
      <c r="K190" s="196"/>
      <c r="L190" s="197"/>
      <c r="M190" s="197"/>
      <c r="N190" s="197"/>
      <c r="O190" s="197"/>
      <c r="P190" s="197"/>
      <c r="Q190" s="197"/>
      <c r="R190" s="197"/>
      <c r="S190" s="197"/>
      <c r="T190" s="197"/>
      <c r="U190" s="197"/>
      <c r="V190" s="195"/>
      <c r="W190" s="195"/>
      <c r="X190" s="195"/>
      <c r="Y190" s="195"/>
      <c r="Z190" s="198"/>
      <c r="AA190" s="195"/>
      <c r="AB190" s="195"/>
      <c r="AC190" s="196"/>
      <c r="AD190" s="196"/>
      <c r="AE190" s="198"/>
      <c r="AF190" s="198"/>
      <c r="AG190" s="195"/>
      <c r="AH190" s="195"/>
      <c r="AI190" s="195"/>
      <c r="AJ190" s="195"/>
      <c r="AK190" s="195"/>
      <c r="AL190" s="195"/>
      <c r="AM190" s="195"/>
      <c r="AN190" s="199"/>
    </row>
    <row r="191" customFormat="false" ht="18.75" hidden="false" customHeight="false" outlineLevel="0" collapsed="false">
      <c r="A191" s="187"/>
      <c r="C191" s="194"/>
      <c r="D191" s="195"/>
      <c r="E191" s="195"/>
      <c r="F191" s="195"/>
      <c r="G191" s="195"/>
      <c r="H191" s="196"/>
      <c r="I191" s="195"/>
      <c r="J191" s="196"/>
      <c r="K191" s="196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5"/>
      <c r="W191" s="195"/>
      <c r="X191" s="195"/>
      <c r="Y191" s="195"/>
      <c r="Z191" s="198"/>
      <c r="AA191" s="195"/>
      <c r="AB191" s="195"/>
      <c r="AC191" s="196"/>
      <c r="AD191" s="196"/>
      <c r="AE191" s="198"/>
      <c r="AF191" s="198"/>
      <c r="AG191" s="195"/>
      <c r="AH191" s="195"/>
      <c r="AI191" s="195"/>
      <c r="AJ191" s="195"/>
      <c r="AK191" s="195"/>
      <c r="AL191" s="195"/>
      <c r="AM191" s="195"/>
      <c r="AN191" s="199"/>
    </row>
    <row r="192" customFormat="false" ht="18.75" hidden="false" customHeight="false" outlineLevel="0" collapsed="false">
      <c r="A192" s="187"/>
      <c r="C192" s="194"/>
      <c r="D192" s="195"/>
      <c r="E192" s="195"/>
      <c r="F192" s="195"/>
      <c r="G192" s="195"/>
      <c r="H192" s="196"/>
      <c r="I192" s="195"/>
      <c r="J192" s="196"/>
      <c r="K192" s="196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5"/>
      <c r="W192" s="195"/>
      <c r="X192" s="195"/>
      <c r="Y192" s="195"/>
      <c r="Z192" s="198"/>
      <c r="AA192" s="195"/>
      <c r="AB192" s="195"/>
      <c r="AC192" s="196"/>
      <c r="AD192" s="196"/>
      <c r="AE192" s="198"/>
      <c r="AF192" s="198"/>
      <c r="AG192" s="195"/>
      <c r="AH192" s="195"/>
      <c r="AI192" s="195"/>
      <c r="AJ192" s="195"/>
      <c r="AK192" s="195"/>
      <c r="AL192" s="195"/>
      <c r="AM192" s="195"/>
      <c r="AN192" s="199"/>
    </row>
    <row r="193" customFormat="false" ht="18.75" hidden="false" customHeight="false" outlineLevel="0" collapsed="false">
      <c r="A193" s="187"/>
      <c r="C193" s="194"/>
      <c r="D193" s="195"/>
      <c r="E193" s="195"/>
      <c r="F193" s="195"/>
      <c r="G193" s="195"/>
      <c r="H193" s="196"/>
      <c r="I193" s="195"/>
      <c r="J193" s="196"/>
      <c r="K193" s="196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5"/>
      <c r="W193" s="195"/>
      <c r="X193" s="195"/>
      <c r="Y193" s="195"/>
      <c r="Z193" s="198"/>
      <c r="AA193" s="195"/>
      <c r="AB193" s="195"/>
      <c r="AC193" s="196"/>
      <c r="AD193" s="196"/>
      <c r="AE193" s="198"/>
      <c r="AF193" s="198"/>
      <c r="AG193" s="195"/>
      <c r="AH193" s="195"/>
      <c r="AI193" s="195"/>
      <c r="AJ193" s="195"/>
      <c r="AK193" s="195"/>
      <c r="AL193" s="195"/>
      <c r="AM193" s="195"/>
      <c r="AN193" s="199"/>
    </row>
    <row r="194" customFormat="false" ht="18.75" hidden="false" customHeight="false" outlineLevel="0" collapsed="false">
      <c r="A194" s="187"/>
      <c r="C194" s="194"/>
      <c r="D194" s="195"/>
      <c r="E194" s="195"/>
      <c r="F194" s="195"/>
      <c r="G194" s="195"/>
      <c r="H194" s="196"/>
      <c r="I194" s="195"/>
      <c r="J194" s="196"/>
      <c r="K194" s="196"/>
      <c r="L194" s="197"/>
      <c r="M194" s="197"/>
      <c r="N194" s="197"/>
      <c r="O194" s="197"/>
      <c r="P194" s="197"/>
      <c r="Q194" s="197"/>
      <c r="R194" s="197"/>
      <c r="S194" s="197"/>
      <c r="T194" s="197"/>
      <c r="U194" s="197"/>
      <c r="V194" s="195"/>
      <c r="W194" s="195"/>
      <c r="X194" s="195"/>
      <c r="Y194" s="195"/>
      <c r="Z194" s="198"/>
      <c r="AA194" s="195"/>
      <c r="AB194" s="195"/>
      <c r="AC194" s="196"/>
      <c r="AD194" s="196"/>
      <c r="AE194" s="198"/>
      <c r="AF194" s="198"/>
      <c r="AG194" s="195"/>
      <c r="AH194" s="195"/>
      <c r="AI194" s="195"/>
      <c r="AJ194" s="195"/>
      <c r="AK194" s="195"/>
      <c r="AL194" s="195"/>
      <c r="AM194" s="195"/>
      <c r="AN194" s="199"/>
    </row>
    <row r="195" customFormat="false" ht="18.75" hidden="false" customHeight="false" outlineLevel="0" collapsed="false">
      <c r="A195" s="187"/>
      <c r="C195" s="194"/>
      <c r="D195" s="195"/>
      <c r="E195" s="195"/>
      <c r="F195" s="195"/>
      <c r="G195" s="195"/>
      <c r="H195" s="196"/>
      <c r="I195" s="195"/>
      <c r="J195" s="196"/>
      <c r="K195" s="196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5"/>
      <c r="W195" s="195"/>
      <c r="X195" s="195"/>
      <c r="Y195" s="195"/>
      <c r="Z195" s="198"/>
      <c r="AA195" s="195"/>
      <c r="AB195" s="195"/>
      <c r="AC195" s="196"/>
      <c r="AD195" s="196"/>
      <c r="AE195" s="198"/>
      <c r="AF195" s="198"/>
      <c r="AG195" s="195"/>
      <c r="AH195" s="195"/>
      <c r="AI195" s="195"/>
      <c r="AJ195" s="195"/>
      <c r="AK195" s="195"/>
      <c r="AL195" s="195"/>
      <c r="AM195" s="195"/>
      <c r="AN195" s="199"/>
    </row>
    <row r="196" customFormat="false" ht="18.75" hidden="false" customHeight="false" outlineLevel="0" collapsed="false">
      <c r="A196" s="187"/>
      <c r="C196" s="194"/>
      <c r="D196" s="195"/>
      <c r="E196" s="195"/>
      <c r="F196" s="195"/>
      <c r="G196" s="195"/>
      <c r="H196" s="196"/>
      <c r="I196" s="195"/>
      <c r="J196" s="196"/>
      <c r="K196" s="196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5"/>
      <c r="W196" s="195"/>
      <c r="X196" s="195"/>
      <c r="Y196" s="195"/>
      <c r="Z196" s="198"/>
      <c r="AA196" s="195"/>
      <c r="AB196" s="195"/>
      <c r="AC196" s="196"/>
      <c r="AD196" s="196"/>
      <c r="AE196" s="198"/>
      <c r="AF196" s="198"/>
      <c r="AG196" s="195"/>
      <c r="AH196" s="195"/>
      <c r="AI196" s="195"/>
      <c r="AJ196" s="195"/>
      <c r="AK196" s="195"/>
      <c r="AL196" s="195"/>
      <c r="AM196" s="195"/>
      <c r="AN196" s="199"/>
    </row>
    <row r="197" customFormat="false" ht="18.75" hidden="false" customHeight="false" outlineLevel="0" collapsed="false">
      <c r="A197" s="187"/>
      <c r="C197" s="194"/>
      <c r="D197" s="195"/>
      <c r="E197" s="195"/>
      <c r="F197" s="195"/>
      <c r="G197" s="195"/>
      <c r="H197" s="196"/>
      <c r="I197" s="195"/>
      <c r="J197" s="196"/>
      <c r="K197" s="196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5"/>
      <c r="W197" s="195"/>
      <c r="X197" s="195"/>
      <c r="Y197" s="195"/>
      <c r="Z197" s="198"/>
      <c r="AA197" s="195"/>
      <c r="AB197" s="195"/>
      <c r="AC197" s="196"/>
      <c r="AD197" s="196"/>
      <c r="AE197" s="198"/>
      <c r="AF197" s="198"/>
      <c r="AG197" s="195"/>
      <c r="AH197" s="195"/>
      <c r="AI197" s="195"/>
      <c r="AJ197" s="195"/>
      <c r="AK197" s="195"/>
      <c r="AL197" s="195"/>
      <c r="AM197" s="195"/>
      <c r="AN197" s="199"/>
    </row>
    <row r="198" customFormat="false" ht="18.75" hidden="false" customHeight="false" outlineLevel="0" collapsed="false">
      <c r="A198" s="187"/>
      <c r="C198" s="194"/>
      <c r="D198" s="195"/>
      <c r="E198" s="195"/>
      <c r="F198" s="195"/>
      <c r="G198" s="195"/>
      <c r="H198" s="196"/>
      <c r="I198" s="195"/>
      <c r="J198" s="196"/>
      <c r="K198" s="196"/>
      <c r="L198" s="197"/>
      <c r="M198" s="197"/>
      <c r="N198" s="197"/>
      <c r="O198" s="197"/>
      <c r="P198" s="197"/>
      <c r="Q198" s="197"/>
      <c r="R198" s="197"/>
      <c r="S198" s="197"/>
      <c r="T198" s="197"/>
      <c r="U198" s="197"/>
      <c r="V198" s="195"/>
      <c r="W198" s="195"/>
      <c r="X198" s="195"/>
      <c r="Y198" s="195"/>
      <c r="Z198" s="198"/>
      <c r="AA198" s="195"/>
      <c r="AB198" s="195"/>
      <c r="AC198" s="196"/>
      <c r="AD198" s="196"/>
      <c r="AE198" s="198"/>
      <c r="AF198" s="198"/>
      <c r="AG198" s="195"/>
      <c r="AH198" s="195"/>
      <c r="AI198" s="195"/>
      <c r="AJ198" s="195"/>
      <c r="AK198" s="195"/>
      <c r="AL198" s="195"/>
      <c r="AM198" s="195"/>
      <c r="AN198" s="199"/>
    </row>
    <row r="199" customFormat="false" ht="18.75" hidden="false" customHeight="false" outlineLevel="0" collapsed="false">
      <c r="A199" s="187"/>
      <c r="C199" s="194"/>
      <c r="D199" s="195"/>
      <c r="E199" s="195"/>
      <c r="F199" s="195"/>
      <c r="G199" s="195"/>
      <c r="H199" s="196"/>
      <c r="I199" s="195"/>
      <c r="J199" s="196"/>
      <c r="K199" s="196"/>
      <c r="L199" s="197"/>
      <c r="M199" s="197"/>
      <c r="N199" s="197"/>
      <c r="O199" s="197"/>
      <c r="P199" s="197"/>
      <c r="Q199" s="197"/>
      <c r="R199" s="197"/>
      <c r="S199" s="197"/>
      <c r="T199" s="197"/>
      <c r="U199" s="197"/>
      <c r="V199" s="195"/>
      <c r="W199" s="195"/>
      <c r="X199" s="195"/>
      <c r="Y199" s="195"/>
      <c r="Z199" s="198"/>
      <c r="AA199" s="195"/>
      <c r="AB199" s="195"/>
      <c r="AC199" s="196"/>
      <c r="AD199" s="196"/>
      <c r="AE199" s="198"/>
      <c r="AF199" s="198"/>
      <c r="AG199" s="195"/>
      <c r="AH199" s="195"/>
      <c r="AI199" s="195"/>
      <c r="AJ199" s="195"/>
      <c r="AK199" s="195"/>
      <c r="AL199" s="195"/>
      <c r="AM199" s="195"/>
      <c r="AN199" s="199"/>
    </row>
    <row r="200" customFormat="false" ht="18.75" hidden="false" customHeight="false" outlineLevel="0" collapsed="false">
      <c r="A200" s="187"/>
      <c r="C200" s="194"/>
      <c r="D200" s="195"/>
      <c r="E200" s="195"/>
      <c r="F200" s="195"/>
      <c r="G200" s="195"/>
      <c r="H200" s="196"/>
      <c r="I200" s="195"/>
      <c r="J200" s="196"/>
      <c r="K200" s="196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5"/>
      <c r="W200" s="195"/>
      <c r="X200" s="195"/>
      <c r="Y200" s="195"/>
      <c r="Z200" s="198"/>
      <c r="AA200" s="195"/>
      <c r="AB200" s="195"/>
      <c r="AC200" s="196"/>
      <c r="AD200" s="196"/>
      <c r="AE200" s="198"/>
      <c r="AF200" s="198"/>
      <c r="AG200" s="195"/>
      <c r="AH200" s="195"/>
      <c r="AI200" s="195"/>
      <c r="AJ200" s="195"/>
      <c r="AK200" s="195"/>
      <c r="AL200" s="195"/>
      <c r="AM200" s="195"/>
      <c r="AN200" s="199"/>
    </row>
    <row r="201" customFormat="false" ht="18.75" hidden="false" customHeight="false" outlineLevel="0" collapsed="false">
      <c r="A201" s="187"/>
      <c r="C201" s="194"/>
      <c r="D201" s="195"/>
      <c r="E201" s="195"/>
      <c r="F201" s="195"/>
      <c r="G201" s="195"/>
      <c r="H201" s="196"/>
      <c r="I201" s="195"/>
      <c r="J201" s="196"/>
      <c r="K201" s="196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5"/>
      <c r="W201" s="195"/>
      <c r="X201" s="195"/>
      <c r="Y201" s="195"/>
      <c r="Z201" s="198"/>
      <c r="AA201" s="195"/>
      <c r="AB201" s="195"/>
      <c r="AC201" s="196"/>
      <c r="AD201" s="196"/>
      <c r="AE201" s="198"/>
      <c r="AF201" s="198"/>
      <c r="AG201" s="195"/>
      <c r="AH201" s="195"/>
      <c r="AI201" s="195"/>
      <c r="AJ201" s="195"/>
      <c r="AK201" s="195"/>
      <c r="AL201" s="195"/>
      <c r="AM201" s="195"/>
      <c r="AN201" s="199"/>
    </row>
    <row r="202" customFormat="false" ht="18.75" hidden="false" customHeight="false" outlineLevel="0" collapsed="false">
      <c r="A202" s="187"/>
      <c r="C202" s="194"/>
      <c r="D202" s="195"/>
      <c r="E202" s="195"/>
      <c r="F202" s="195"/>
      <c r="G202" s="195"/>
      <c r="H202" s="196"/>
      <c r="I202" s="195"/>
      <c r="J202" s="196"/>
      <c r="K202" s="196"/>
      <c r="L202" s="197"/>
      <c r="M202" s="197"/>
      <c r="N202" s="197"/>
      <c r="O202" s="197"/>
      <c r="P202" s="197"/>
      <c r="Q202" s="197"/>
      <c r="R202" s="197"/>
      <c r="S202" s="197"/>
      <c r="T202" s="197"/>
      <c r="U202" s="197"/>
      <c r="V202" s="195"/>
      <c r="W202" s="195"/>
      <c r="X202" s="195"/>
      <c r="Y202" s="195"/>
      <c r="Z202" s="198"/>
      <c r="AA202" s="195"/>
      <c r="AB202" s="195"/>
      <c r="AC202" s="196"/>
      <c r="AD202" s="196"/>
      <c r="AE202" s="198"/>
      <c r="AF202" s="198"/>
      <c r="AG202" s="195"/>
      <c r="AH202" s="195"/>
      <c r="AI202" s="195"/>
      <c r="AJ202" s="195"/>
      <c r="AK202" s="195"/>
      <c r="AL202" s="195"/>
      <c r="AM202" s="195"/>
      <c r="AN202" s="199"/>
    </row>
    <row r="203" customFormat="false" ht="18.75" hidden="false" customHeight="false" outlineLevel="0" collapsed="false">
      <c r="A203" s="187"/>
      <c r="C203" s="194"/>
      <c r="D203" s="195"/>
      <c r="E203" s="195"/>
      <c r="F203" s="195"/>
      <c r="G203" s="195"/>
      <c r="H203" s="196"/>
      <c r="I203" s="195"/>
      <c r="J203" s="196"/>
      <c r="K203" s="196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5"/>
      <c r="W203" s="195"/>
      <c r="X203" s="195"/>
      <c r="Y203" s="195"/>
      <c r="Z203" s="198"/>
      <c r="AA203" s="195"/>
      <c r="AB203" s="195"/>
      <c r="AC203" s="196"/>
      <c r="AD203" s="196"/>
      <c r="AE203" s="198"/>
      <c r="AF203" s="198"/>
      <c r="AG203" s="195"/>
      <c r="AH203" s="195"/>
      <c r="AI203" s="195"/>
      <c r="AJ203" s="195"/>
      <c r="AK203" s="195"/>
      <c r="AL203" s="195"/>
      <c r="AM203" s="195"/>
      <c r="AN203" s="199"/>
    </row>
    <row r="204" customFormat="false" ht="18.75" hidden="false" customHeight="false" outlineLevel="0" collapsed="false">
      <c r="A204" s="187"/>
      <c r="C204" s="194"/>
      <c r="D204" s="195"/>
      <c r="E204" s="195"/>
      <c r="F204" s="195"/>
      <c r="G204" s="195"/>
      <c r="H204" s="196"/>
      <c r="I204" s="195"/>
      <c r="J204" s="196"/>
      <c r="K204" s="196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5"/>
      <c r="W204" s="195"/>
      <c r="X204" s="195"/>
      <c r="Y204" s="195"/>
      <c r="Z204" s="198"/>
      <c r="AA204" s="195"/>
      <c r="AB204" s="195"/>
      <c r="AC204" s="196"/>
      <c r="AD204" s="196"/>
      <c r="AE204" s="198"/>
      <c r="AF204" s="198"/>
      <c r="AG204" s="195"/>
      <c r="AH204" s="195"/>
      <c r="AI204" s="195"/>
      <c r="AJ204" s="195"/>
      <c r="AK204" s="195"/>
      <c r="AL204" s="195"/>
      <c r="AM204" s="195"/>
      <c r="AN204" s="199"/>
    </row>
    <row r="205" customFormat="false" ht="18.75" hidden="false" customHeight="false" outlineLevel="0" collapsed="false">
      <c r="A205" s="187"/>
      <c r="C205" s="194"/>
      <c r="D205" s="195"/>
      <c r="E205" s="195"/>
      <c r="F205" s="195"/>
      <c r="G205" s="195"/>
      <c r="H205" s="196"/>
      <c r="I205" s="195"/>
      <c r="J205" s="196"/>
      <c r="K205" s="196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5"/>
      <c r="W205" s="195"/>
      <c r="X205" s="195"/>
      <c r="Y205" s="195"/>
      <c r="Z205" s="198"/>
      <c r="AA205" s="195"/>
      <c r="AB205" s="195"/>
      <c r="AC205" s="196"/>
      <c r="AD205" s="196"/>
      <c r="AE205" s="198"/>
      <c r="AF205" s="198"/>
      <c r="AG205" s="195"/>
      <c r="AH205" s="195"/>
      <c r="AI205" s="195"/>
      <c r="AJ205" s="195"/>
      <c r="AK205" s="195"/>
      <c r="AL205" s="195"/>
      <c r="AM205" s="195"/>
      <c r="AN205" s="199"/>
    </row>
    <row r="206" customFormat="false" ht="18.75" hidden="false" customHeight="false" outlineLevel="0" collapsed="false">
      <c r="A206" s="187"/>
      <c r="C206" s="194"/>
      <c r="D206" s="195"/>
      <c r="E206" s="195"/>
      <c r="F206" s="195"/>
      <c r="G206" s="195"/>
      <c r="H206" s="196"/>
      <c r="I206" s="195"/>
      <c r="J206" s="196"/>
      <c r="K206" s="196"/>
      <c r="L206" s="197"/>
      <c r="M206" s="197"/>
      <c r="N206" s="197"/>
      <c r="O206" s="197"/>
      <c r="P206" s="197"/>
      <c r="Q206" s="197"/>
      <c r="R206" s="197"/>
      <c r="S206" s="197"/>
      <c r="T206" s="197"/>
      <c r="U206" s="197"/>
      <c r="V206" s="195"/>
      <c r="W206" s="195"/>
      <c r="X206" s="195"/>
      <c r="Y206" s="195"/>
      <c r="Z206" s="198"/>
      <c r="AA206" s="195"/>
      <c r="AB206" s="195"/>
      <c r="AC206" s="196"/>
      <c r="AD206" s="196"/>
      <c r="AE206" s="198"/>
      <c r="AF206" s="198"/>
      <c r="AG206" s="195"/>
      <c r="AH206" s="195"/>
      <c r="AI206" s="195"/>
      <c r="AJ206" s="195"/>
      <c r="AK206" s="195"/>
      <c r="AL206" s="195"/>
      <c r="AM206" s="195"/>
      <c r="AN206" s="199"/>
    </row>
    <row r="207" customFormat="false" ht="18.75" hidden="false" customHeight="false" outlineLevel="0" collapsed="false">
      <c r="A207" s="187"/>
      <c r="C207" s="194"/>
      <c r="D207" s="195"/>
      <c r="E207" s="195"/>
      <c r="F207" s="195"/>
      <c r="G207" s="195"/>
      <c r="H207" s="196"/>
      <c r="I207" s="195"/>
      <c r="J207" s="196"/>
      <c r="K207" s="196"/>
      <c r="L207" s="197"/>
      <c r="M207" s="197"/>
      <c r="N207" s="197"/>
      <c r="O207" s="197"/>
      <c r="P207" s="197"/>
      <c r="Q207" s="197"/>
      <c r="R207" s="197"/>
      <c r="S207" s="197"/>
      <c r="T207" s="197"/>
      <c r="U207" s="197"/>
      <c r="V207" s="195"/>
      <c r="W207" s="195"/>
      <c r="X207" s="195"/>
      <c r="Y207" s="195"/>
      <c r="Z207" s="198"/>
      <c r="AA207" s="195"/>
      <c r="AB207" s="195"/>
      <c r="AC207" s="196"/>
      <c r="AD207" s="196"/>
      <c r="AE207" s="198"/>
      <c r="AF207" s="198"/>
      <c r="AG207" s="195"/>
      <c r="AH207" s="195"/>
      <c r="AI207" s="195"/>
      <c r="AJ207" s="195"/>
      <c r="AK207" s="195"/>
      <c r="AL207" s="195"/>
      <c r="AM207" s="195"/>
      <c r="AN207" s="199"/>
    </row>
    <row r="208" customFormat="false" ht="18.75" hidden="false" customHeight="false" outlineLevel="0" collapsed="false">
      <c r="A208" s="187"/>
      <c r="C208" s="194"/>
      <c r="D208" s="195"/>
      <c r="E208" s="195"/>
      <c r="F208" s="195"/>
      <c r="G208" s="195"/>
      <c r="H208" s="196"/>
      <c r="I208" s="195"/>
      <c r="J208" s="196"/>
      <c r="K208" s="196"/>
      <c r="L208" s="197"/>
      <c r="M208" s="197"/>
      <c r="N208" s="197"/>
      <c r="O208" s="197"/>
      <c r="P208" s="197"/>
      <c r="Q208" s="197"/>
      <c r="R208" s="197"/>
      <c r="S208" s="197"/>
      <c r="T208" s="197"/>
      <c r="U208" s="197"/>
      <c r="V208" s="195"/>
      <c r="W208" s="195"/>
      <c r="X208" s="195"/>
      <c r="Y208" s="195"/>
      <c r="Z208" s="198"/>
      <c r="AA208" s="195"/>
      <c r="AB208" s="195"/>
      <c r="AC208" s="196"/>
      <c r="AD208" s="196"/>
      <c r="AE208" s="198"/>
      <c r="AF208" s="198"/>
      <c r="AG208" s="195"/>
      <c r="AH208" s="195"/>
      <c r="AI208" s="195"/>
      <c r="AJ208" s="195"/>
      <c r="AK208" s="195"/>
      <c r="AL208" s="195"/>
      <c r="AM208" s="195"/>
      <c r="AN208" s="199"/>
    </row>
    <row r="209" customFormat="false" ht="18.75" hidden="false" customHeight="false" outlineLevel="0" collapsed="false">
      <c r="A209" s="187"/>
      <c r="C209" s="194"/>
      <c r="D209" s="195"/>
      <c r="E209" s="195"/>
      <c r="F209" s="195"/>
      <c r="G209" s="195"/>
      <c r="H209" s="196"/>
      <c r="I209" s="195"/>
      <c r="J209" s="196"/>
      <c r="K209" s="196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5"/>
      <c r="W209" s="195"/>
      <c r="X209" s="195"/>
      <c r="Y209" s="195"/>
      <c r="Z209" s="198"/>
      <c r="AA209" s="195"/>
      <c r="AB209" s="195"/>
      <c r="AC209" s="196"/>
      <c r="AD209" s="196"/>
      <c r="AE209" s="198"/>
      <c r="AF209" s="198"/>
      <c r="AG209" s="195"/>
      <c r="AH209" s="195"/>
      <c r="AI209" s="195"/>
      <c r="AJ209" s="195"/>
      <c r="AK209" s="195"/>
      <c r="AL209" s="195"/>
      <c r="AM209" s="195"/>
      <c r="AN209" s="199"/>
    </row>
    <row r="210" customFormat="false" ht="18.75" hidden="false" customHeight="false" outlineLevel="0" collapsed="false">
      <c r="A210" s="187"/>
      <c r="C210" s="194"/>
      <c r="D210" s="195"/>
      <c r="E210" s="195"/>
      <c r="F210" s="195"/>
      <c r="G210" s="195"/>
      <c r="H210" s="196"/>
      <c r="I210" s="195"/>
      <c r="J210" s="196"/>
      <c r="K210" s="196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5"/>
      <c r="W210" s="195"/>
      <c r="X210" s="195"/>
      <c r="Y210" s="195"/>
      <c r="Z210" s="198"/>
      <c r="AA210" s="195"/>
      <c r="AB210" s="195"/>
      <c r="AC210" s="196"/>
      <c r="AD210" s="196"/>
      <c r="AE210" s="198"/>
      <c r="AF210" s="198"/>
      <c r="AG210" s="195"/>
      <c r="AH210" s="195"/>
      <c r="AI210" s="195"/>
      <c r="AJ210" s="195"/>
      <c r="AK210" s="195"/>
      <c r="AL210" s="195"/>
      <c r="AM210" s="195"/>
      <c r="AN210" s="199"/>
    </row>
    <row r="211" customFormat="false" ht="18.75" hidden="false" customHeight="false" outlineLevel="0" collapsed="false">
      <c r="A211" s="187"/>
      <c r="C211" s="194"/>
      <c r="D211" s="195"/>
      <c r="E211" s="195"/>
      <c r="F211" s="195"/>
      <c r="G211" s="195"/>
      <c r="H211" s="196"/>
      <c r="I211" s="195"/>
      <c r="J211" s="196"/>
      <c r="K211" s="196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5"/>
      <c r="W211" s="195"/>
      <c r="X211" s="195"/>
      <c r="Y211" s="195"/>
      <c r="Z211" s="198"/>
      <c r="AA211" s="195"/>
      <c r="AB211" s="195"/>
      <c r="AC211" s="196"/>
      <c r="AD211" s="196"/>
      <c r="AE211" s="198"/>
      <c r="AF211" s="198"/>
      <c r="AG211" s="195"/>
      <c r="AH211" s="195"/>
      <c r="AI211" s="195"/>
      <c r="AJ211" s="195"/>
      <c r="AK211" s="195"/>
      <c r="AL211" s="195"/>
      <c r="AM211" s="195"/>
      <c r="AN211" s="199"/>
    </row>
    <row r="212" customFormat="false" ht="18.75" hidden="false" customHeight="false" outlineLevel="0" collapsed="false">
      <c r="A212" s="187"/>
      <c r="C212" s="194"/>
      <c r="D212" s="195"/>
      <c r="E212" s="195"/>
      <c r="F212" s="195"/>
      <c r="G212" s="195"/>
      <c r="H212" s="196"/>
      <c r="I212" s="195"/>
      <c r="J212" s="196"/>
      <c r="K212" s="196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5"/>
      <c r="W212" s="195"/>
      <c r="X212" s="195"/>
      <c r="Y212" s="195"/>
      <c r="Z212" s="198"/>
      <c r="AA212" s="195"/>
      <c r="AB212" s="195"/>
      <c r="AC212" s="196"/>
      <c r="AD212" s="196"/>
      <c r="AE212" s="198"/>
      <c r="AF212" s="198"/>
      <c r="AG212" s="195"/>
      <c r="AH212" s="195"/>
      <c r="AI212" s="195"/>
      <c r="AJ212" s="195"/>
      <c r="AK212" s="195"/>
      <c r="AL212" s="195"/>
      <c r="AM212" s="195"/>
      <c r="AN212" s="199"/>
    </row>
    <row r="213" customFormat="false" ht="18.75" hidden="false" customHeight="false" outlineLevel="0" collapsed="false">
      <c r="A213" s="187"/>
      <c r="C213" s="194"/>
      <c r="D213" s="195"/>
      <c r="E213" s="195"/>
      <c r="F213" s="195"/>
      <c r="G213" s="195"/>
      <c r="H213" s="196"/>
      <c r="I213" s="195"/>
      <c r="J213" s="196"/>
      <c r="K213" s="196"/>
      <c r="L213" s="197"/>
      <c r="M213" s="197"/>
      <c r="N213" s="197"/>
      <c r="O213" s="197"/>
      <c r="P213" s="197"/>
      <c r="Q213" s="197"/>
      <c r="R213" s="197"/>
      <c r="S213" s="197"/>
      <c r="T213" s="197"/>
      <c r="U213" s="197"/>
      <c r="V213" s="195"/>
      <c r="W213" s="195"/>
      <c r="X213" s="195"/>
      <c r="Y213" s="195"/>
      <c r="Z213" s="198"/>
      <c r="AA213" s="195"/>
      <c r="AB213" s="195"/>
      <c r="AC213" s="196"/>
      <c r="AD213" s="196"/>
      <c r="AE213" s="198"/>
      <c r="AF213" s="198"/>
      <c r="AG213" s="195"/>
      <c r="AH213" s="195"/>
      <c r="AI213" s="195"/>
      <c r="AJ213" s="195"/>
      <c r="AK213" s="195"/>
      <c r="AL213" s="195"/>
      <c r="AM213" s="195"/>
      <c r="AN213" s="199"/>
    </row>
    <row r="214" customFormat="false" ht="18.75" hidden="false" customHeight="false" outlineLevel="0" collapsed="false">
      <c r="A214" s="187"/>
      <c r="C214" s="194"/>
      <c r="D214" s="195"/>
      <c r="E214" s="195"/>
      <c r="F214" s="195"/>
      <c r="G214" s="195"/>
      <c r="H214" s="196"/>
      <c r="I214" s="195"/>
      <c r="J214" s="196"/>
      <c r="K214" s="196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5"/>
      <c r="W214" s="195"/>
      <c r="X214" s="195"/>
      <c r="Y214" s="195"/>
      <c r="Z214" s="198"/>
      <c r="AA214" s="195"/>
      <c r="AB214" s="195"/>
      <c r="AC214" s="196"/>
      <c r="AD214" s="196"/>
      <c r="AE214" s="198"/>
      <c r="AF214" s="198"/>
      <c r="AG214" s="195"/>
      <c r="AH214" s="195"/>
      <c r="AI214" s="195"/>
      <c r="AJ214" s="195"/>
      <c r="AK214" s="195"/>
      <c r="AL214" s="195"/>
      <c r="AM214" s="195"/>
      <c r="AN214" s="199"/>
    </row>
    <row r="215" customFormat="false" ht="18.75" hidden="false" customHeight="false" outlineLevel="0" collapsed="false">
      <c r="A215" s="187"/>
      <c r="C215" s="194"/>
      <c r="D215" s="195"/>
      <c r="E215" s="195"/>
      <c r="F215" s="195"/>
      <c r="G215" s="195"/>
      <c r="H215" s="196"/>
      <c r="I215" s="195"/>
      <c r="J215" s="196"/>
      <c r="K215" s="196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5"/>
      <c r="W215" s="195"/>
      <c r="X215" s="195"/>
      <c r="Y215" s="195"/>
      <c r="Z215" s="198"/>
      <c r="AA215" s="195"/>
      <c r="AB215" s="195"/>
      <c r="AC215" s="196"/>
      <c r="AD215" s="196"/>
      <c r="AE215" s="198"/>
      <c r="AF215" s="198"/>
      <c r="AG215" s="195"/>
      <c r="AH215" s="195"/>
      <c r="AI215" s="195"/>
      <c r="AJ215" s="195"/>
      <c r="AK215" s="195"/>
      <c r="AL215" s="195"/>
      <c r="AM215" s="195"/>
      <c r="AN215" s="199"/>
    </row>
    <row r="216" customFormat="false" ht="18.75" hidden="false" customHeight="false" outlineLevel="0" collapsed="false">
      <c r="A216" s="187"/>
      <c r="C216" s="194"/>
      <c r="D216" s="195"/>
      <c r="E216" s="195"/>
      <c r="F216" s="195"/>
      <c r="G216" s="195"/>
      <c r="H216" s="196"/>
      <c r="I216" s="195"/>
      <c r="J216" s="196"/>
      <c r="K216" s="196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5"/>
      <c r="W216" s="195"/>
      <c r="X216" s="195"/>
      <c r="Y216" s="195"/>
      <c r="Z216" s="198"/>
      <c r="AA216" s="195"/>
      <c r="AB216" s="195"/>
      <c r="AC216" s="196"/>
      <c r="AD216" s="196"/>
      <c r="AE216" s="198"/>
      <c r="AF216" s="198"/>
      <c r="AG216" s="195"/>
      <c r="AH216" s="195"/>
      <c r="AI216" s="195"/>
      <c r="AJ216" s="195"/>
      <c r="AK216" s="195"/>
      <c r="AL216" s="195"/>
      <c r="AM216" s="195"/>
      <c r="AN216" s="199"/>
    </row>
    <row r="217" customFormat="false" ht="18.75" hidden="false" customHeight="false" outlineLevel="0" collapsed="false">
      <c r="A217" s="187"/>
      <c r="C217" s="194"/>
      <c r="D217" s="195"/>
      <c r="E217" s="195"/>
      <c r="F217" s="195"/>
      <c r="G217" s="195"/>
      <c r="H217" s="196"/>
      <c r="I217" s="195"/>
      <c r="J217" s="196"/>
      <c r="K217" s="196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5"/>
      <c r="W217" s="195"/>
      <c r="X217" s="195"/>
      <c r="Y217" s="195"/>
      <c r="Z217" s="198"/>
      <c r="AA217" s="195"/>
      <c r="AB217" s="195"/>
      <c r="AC217" s="196"/>
      <c r="AD217" s="196"/>
      <c r="AE217" s="198"/>
      <c r="AF217" s="198"/>
      <c r="AG217" s="195"/>
      <c r="AH217" s="195"/>
      <c r="AI217" s="195"/>
      <c r="AJ217" s="195"/>
      <c r="AK217" s="195"/>
      <c r="AL217" s="195"/>
      <c r="AM217" s="195"/>
      <c r="AN217" s="199"/>
    </row>
    <row r="218" customFormat="false" ht="18.75" hidden="false" customHeight="false" outlineLevel="0" collapsed="false">
      <c r="A218" s="16"/>
    </row>
    <row r="219" customFormat="false" ht="18.75" hidden="false" customHeight="false" outlineLevel="0" collapsed="false">
      <c r="A219" s="16"/>
    </row>
    <row r="220" customFormat="false" ht="18.75" hidden="false" customHeight="false" outlineLevel="0" collapsed="false">
      <c r="A220" s="16"/>
    </row>
    <row r="221" customFormat="false" ht="18.75" hidden="false" customHeight="false" outlineLevel="0" collapsed="false">
      <c r="A221" s="16"/>
    </row>
    <row r="222" customFormat="false" ht="18.75" hidden="false" customHeight="false" outlineLevel="0" collapsed="false">
      <c r="A222" s="16"/>
    </row>
    <row r="223" customFormat="false" ht="18.75" hidden="false" customHeight="false" outlineLevel="0" collapsed="false">
      <c r="A223" s="16"/>
    </row>
    <row r="224" customFormat="false" ht="18.75" hidden="false" customHeight="false" outlineLevel="0" collapsed="false">
      <c r="A224" s="16"/>
    </row>
    <row r="225" customFormat="false" ht="18.75" hidden="false" customHeight="false" outlineLevel="0" collapsed="false">
      <c r="A225" s="16"/>
    </row>
    <row r="226" customFormat="false" ht="18.75" hidden="false" customHeight="false" outlineLevel="0" collapsed="false">
      <c r="A226" s="16"/>
    </row>
    <row r="227" customFormat="false" ht="18.75" hidden="false" customHeight="false" outlineLevel="0" collapsed="false">
      <c r="A227" s="16"/>
    </row>
    <row r="228" customFormat="false" ht="18.75" hidden="false" customHeight="false" outlineLevel="0" collapsed="false">
      <c r="A228" s="16"/>
    </row>
    <row r="229" customFormat="false" ht="18.75" hidden="false" customHeight="false" outlineLevel="0" collapsed="false">
      <c r="A229" s="16"/>
    </row>
    <row r="230" customFormat="false" ht="18.75" hidden="false" customHeight="false" outlineLevel="0" collapsed="false">
      <c r="A230" s="16"/>
    </row>
    <row r="231" customFormat="false" ht="18.75" hidden="false" customHeight="false" outlineLevel="0" collapsed="false">
      <c r="A231" s="16"/>
    </row>
    <row r="232" customFormat="false" ht="18.75" hidden="false" customHeight="false" outlineLevel="0" collapsed="false">
      <c r="A232" s="16"/>
    </row>
    <row r="233" customFormat="false" ht="18.75" hidden="false" customHeight="false" outlineLevel="0" collapsed="false">
      <c r="A233" s="16"/>
    </row>
    <row r="234" customFormat="false" ht="18.75" hidden="false" customHeight="false" outlineLevel="0" collapsed="false">
      <c r="A234" s="16"/>
    </row>
    <row r="235" customFormat="false" ht="18.75" hidden="false" customHeight="false" outlineLevel="0" collapsed="false">
      <c r="A235" s="16"/>
    </row>
    <row r="236" customFormat="false" ht="18.75" hidden="false" customHeight="false" outlineLevel="0" collapsed="false">
      <c r="A236" s="16"/>
    </row>
    <row r="237" customFormat="false" ht="18.75" hidden="false" customHeight="false" outlineLevel="0" collapsed="false">
      <c r="A237" s="16"/>
    </row>
    <row r="238" customFormat="false" ht="18.75" hidden="false" customHeight="false" outlineLevel="0" collapsed="false">
      <c r="A238" s="16"/>
    </row>
    <row r="239" customFormat="false" ht="18.75" hidden="false" customHeight="false" outlineLevel="0" collapsed="false">
      <c r="A239" s="16"/>
    </row>
    <row r="240" customFormat="false" ht="18.75" hidden="false" customHeight="false" outlineLevel="0" collapsed="false">
      <c r="A240" s="16"/>
    </row>
    <row r="241" customFormat="false" ht="18.75" hidden="false" customHeight="false" outlineLevel="0" collapsed="false">
      <c r="A241" s="16"/>
    </row>
    <row r="242" customFormat="false" ht="18.75" hidden="false" customHeight="false" outlineLevel="0" collapsed="false">
      <c r="A242" s="16"/>
    </row>
    <row r="243" customFormat="false" ht="18.75" hidden="false" customHeight="false" outlineLevel="0" collapsed="false">
      <c r="A243" s="16"/>
    </row>
    <row r="244" customFormat="false" ht="18.75" hidden="false" customHeight="false" outlineLevel="0" collapsed="false">
      <c r="A244" s="16"/>
    </row>
    <row r="245" customFormat="false" ht="18.75" hidden="false" customHeight="false" outlineLevel="0" collapsed="false">
      <c r="A245" s="16"/>
    </row>
    <row r="246" customFormat="false" ht="18.75" hidden="false" customHeight="false" outlineLevel="0" collapsed="false">
      <c r="A246" s="16"/>
    </row>
    <row r="247" customFormat="false" ht="18.75" hidden="false" customHeight="false" outlineLevel="0" collapsed="false">
      <c r="A247" s="16"/>
    </row>
    <row r="248" customFormat="false" ht="18.75" hidden="false" customHeight="false" outlineLevel="0" collapsed="false">
      <c r="A248" s="16"/>
    </row>
    <row r="249" customFormat="false" ht="18.75" hidden="false" customHeight="false" outlineLevel="0" collapsed="false">
      <c r="A249" s="16"/>
    </row>
    <row r="250" customFormat="false" ht="18.75" hidden="false" customHeight="false" outlineLevel="0" collapsed="false">
      <c r="A250" s="16"/>
    </row>
    <row r="251" customFormat="false" ht="18.75" hidden="false" customHeight="false" outlineLevel="0" collapsed="false">
      <c r="A251" s="16"/>
    </row>
    <row r="252" customFormat="false" ht="18.75" hidden="false" customHeight="false" outlineLevel="0" collapsed="false">
      <c r="A252" s="16"/>
    </row>
    <row r="253" customFormat="false" ht="18.75" hidden="false" customHeight="false" outlineLevel="0" collapsed="false">
      <c r="A253" s="16"/>
    </row>
    <row r="254" customFormat="false" ht="18.75" hidden="false" customHeight="false" outlineLevel="0" collapsed="false">
      <c r="A254" s="16"/>
    </row>
    <row r="255" customFormat="false" ht="18.75" hidden="false" customHeight="false" outlineLevel="0" collapsed="false">
      <c r="A255" s="16"/>
    </row>
    <row r="256" customFormat="false" ht="18.75" hidden="false" customHeight="false" outlineLevel="0" collapsed="false">
      <c r="A256" s="16"/>
    </row>
    <row r="257" customFormat="false" ht="18.75" hidden="false" customHeight="false" outlineLevel="0" collapsed="false">
      <c r="A257" s="16"/>
    </row>
    <row r="258" customFormat="false" ht="18.75" hidden="false" customHeight="false" outlineLevel="0" collapsed="false">
      <c r="A258" s="16"/>
    </row>
    <row r="259" customFormat="false" ht="18.75" hidden="false" customHeight="false" outlineLevel="0" collapsed="false">
      <c r="A259" s="16"/>
    </row>
    <row r="260" customFormat="false" ht="18.75" hidden="false" customHeight="false" outlineLevel="0" collapsed="false">
      <c r="A260" s="16"/>
    </row>
    <row r="261" customFormat="false" ht="18.75" hidden="false" customHeight="false" outlineLevel="0" collapsed="false">
      <c r="A261" s="16"/>
    </row>
    <row r="262" customFormat="false" ht="18.75" hidden="false" customHeight="false" outlineLevel="0" collapsed="false">
      <c r="A262" s="16"/>
    </row>
    <row r="263" customFormat="false" ht="18.75" hidden="false" customHeight="false" outlineLevel="0" collapsed="false">
      <c r="A263" s="16"/>
    </row>
    <row r="264" customFormat="false" ht="18.75" hidden="false" customHeight="false" outlineLevel="0" collapsed="false">
      <c r="A264" s="16"/>
    </row>
    <row r="265" customFormat="false" ht="18.75" hidden="false" customHeight="false" outlineLevel="0" collapsed="false">
      <c r="A265" s="16"/>
    </row>
    <row r="266" customFormat="false" ht="18.75" hidden="false" customHeight="false" outlineLevel="0" collapsed="false">
      <c r="A266" s="16"/>
    </row>
    <row r="267" customFormat="false" ht="18.75" hidden="false" customHeight="false" outlineLevel="0" collapsed="false">
      <c r="A267" s="16"/>
    </row>
    <row r="268" customFormat="false" ht="18.75" hidden="false" customHeight="false" outlineLevel="0" collapsed="false">
      <c r="A268" s="16"/>
    </row>
    <row r="269" customFormat="false" ht="18.75" hidden="false" customHeight="false" outlineLevel="0" collapsed="false">
      <c r="A269" s="16"/>
    </row>
    <row r="270" customFormat="false" ht="18.75" hidden="false" customHeight="false" outlineLevel="0" collapsed="false">
      <c r="A270" s="16"/>
    </row>
    <row r="271" customFormat="false" ht="18.75" hidden="false" customHeight="false" outlineLevel="0" collapsed="false">
      <c r="A271" s="16"/>
    </row>
    <row r="272" customFormat="false" ht="18.75" hidden="false" customHeight="false" outlineLevel="0" collapsed="false">
      <c r="A272" s="16"/>
    </row>
    <row r="273" customFormat="false" ht="18.75" hidden="false" customHeight="false" outlineLevel="0" collapsed="false">
      <c r="A273" s="16"/>
    </row>
    <row r="274" customFormat="false" ht="18.75" hidden="false" customHeight="false" outlineLevel="0" collapsed="false">
      <c r="A274" s="16"/>
    </row>
    <row r="275" customFormat="false" ht="18.75" hidden="false" customHeight="false" outlineLevel="0" collapsed="false">
      <c r="A275" s="16"/>
    </row>
    <row r="276" customFormat="false" ht="18.75" hidden="false" customHeight="false" outlineLevel="0" collapsed="false">
      <c r="A276" s="16"/>
    </row>
    <row r="277" customFormat="false" ht="18.75" hidden="false" customHeight="false" outlineLevel="0" collapsed="false">
      <c r="A277" s="16"/>
    </row>
    <row r="278" customFormat="false" ht="18.75" hidden="false" customHeight="false" outlineLevel="0" collapsed="false">
      <c r="A278" s="16"/>
    </row>
    <row r="279" customFormat="false" ht="18.75" hidden="false" customHeight="false" outlineLevel="0" collapsed="false">
      <c r="A279" s="16"/>
    </row>
    <row r="280" customFormat="false" ht="18.75" hidden="false" customHeight="false" outlineLevel="0" collapsed="false">
      <c r="A280" s="16"/>
    </row>
    <row r="281" customFormat="false" ht="18.75" hidden="false" customHeight="false" outlineLevel="0" collapsed="false">
      <c r="A281" s="16"/>
    </row>
    <row r="282" customFormat="false" ht="18.75" hidden="false" customHeight="false" outlineLevel="0" collapsed="false">
      <c r="A282" s="16"/>
    </row>
    <row r="283" customFormat="false" ht="18.75" hidden="false" customHeight="false" outlineLevel="0" collapsed="false">
      <c r="A283" s="16"/>
    </row>
    <row r="284" customFormat="false" ht="18.75" hidden="false" customHeight="false" outlineLevel="0" collapsed="false">
      <c r="A284" s="16"/>
    </row>
    <row r="285" customFormat="false" ht="18.75" hidden="false" customHeight="false" outlineLevel="0" collapsed="false">
      <c r="A285" s="16"/>
    </row>
    <row r="286" customFormat="false" ht="18.75" hidden="false" customHeight="false" outlineLevel="0" collapsed="false">
      <c r="A286" s="16"/>
    </row>
    <row r="287" customFormat="false" ht="18.75" hidden="false" customHeight="false" outlineLevel="0" collapsed="false">
      <c r="A287" s="16"/>
    </row>
    <row r="288" customFormat="false" ht="18.75" hidden="false" customHeight="false" outlineLevel="0" collapsed="false">
      <c r="A288" s="16"/>
    </row>
    <row r="289" customFormat="false" ht="18.75" hidden="false" customHeight="false" outlineLevel="0" collapsed="false">
      <c r="A289" s="16"/>
    </row>
    <row r="290" customFormat="false" ht="18.75" hidden="false" customHeight="false" outlineLevel="0" collapsed="false">
      <c r="A290" s="16"/>
    </row>
    <row r="291" customFormat="false" ht="18.75" hidden="false" customHeight="false" outlineLevel="0" collapsed="false">
      <c r="A291" s="16"/>
    </row>
    <row r="292" customFormat="false" ht="18.75" hidden="false" customHeight="false" outlineLevel="0" collapsed="false">
      <c r="A292" s="16"/>
    </row>
    <row r="293" customFormat="false" ht="18.75" hidden="false" customHeight="false" outlineLevel="0" collapsed="false">
      <c r="A293" s="16"/>
    </row>
    <row r="294" customFormat="false" ht="18.75" hidden="false" customHeight="false" outlineLevel="0" collapsed="false">
      <c r="A294" s="16"/>
    </row>
    <row r="295" customFormat="false" ht="18.75" hidden="false" customHeight="false" outlineLevel="0" collapsed="false">
      <c r="A295" s="16"/>
    </row>
    <row r="296" customFormat="false" ht="18.75" hidden="false" customHeight="false" outlineLevel="0" collapsed="false">
      <c r="A296" s="16"/>
    </row>
    <row r="297" customFormat="false" ht="18.75" hidden="false" customHeight="false" outlineLevel="0" collapsed="false">
      <c r="A297" s="16"/>
    </row>
    <row r="298" customFormat="false" ht="18.75" hidden="false" customHeight="false" outlineLevel="0" collapsed="false">
      <c r="A298" s="16"/>
    </row>
    <row r="299" customFormat="false" ht="18.75" hidden="false" customHeight="false" outlineLevel="0" collapsed="false">
      <c r="A299" s="16"/>
    </row>
    <row r="300" customFormat="false" ht="18.75" hidden="false" customHeight="false" outlineLevel="0" collapsed="false">
      <c r="A300" s="16"/>
    </row>
    <row r="301" customFormat="false" ht="18.75" hidden="false" customHeight="false" outlineLevel="0" collapsed="false">
      <c r="A301" s="16"/>
    </row>
    <row r="302" customFormat="false" ht="18.75" hidden="false" customHeight="false" outlineLevel="0" collapsed="false">
      <c r="A302" s="16"/>
    </row>
    <row r="303" customFormat="false" ht="18.75" hidden="false" customHeight="false" outlineLevel="0" collapsed="false">
      <c r="A303" s="16"/>
    </row>
    <row r="304" customFormat="false" ht="18.75" hidden="false" customHeight="false" outlineLevel="0" collapsed="false">
      <c r="A304" s="16"/>
    </row>
  </sheetData>
  <mergeCells count="66">
    <mergeCell ref="AG7:AJ7"/>
    <mergeCell ref="AK7:AN7"/>
    <mergeCell ref="AG8:AJ8"/>
    <mergeCell ref="AK8:AN8"/>
    <mergeCell ref="AG9:AN9"/>
    <mergeCell ref="B11:AC11"/>
    <mergeCell ref="AG11:AN11"/>
    <mergeCell ref="B12:AD12"/>
    <mergeCell ref="AG12:AJ12"/>
    <mergeCell ref="AK12:AN12"/>
    <mergeCell ref="B13:AD13"/>
    <mergeCell ref="AG13:AJ13"/>
    <mergeCell ref="AK13:AN13"/>
    <mergeCell ref="B14:AD14"/>
    <mergeCell ref="AG14:AJ14"/>
    <mergeCell ref="AK14:AN14"/>
    <mergeCell ref="B15:AD15"/>
    <mergeCell ref="AG15:AJ15"/>
    <mergeCell ref="AK15:AN15"/>
    <mergeCell ref="B16:AD16"/>
    <mergeCell ref="AG16:AJ16"/>
    <mergeCell ref="AK16:AN16"/>
    <mergeCell ref="B17:AD17"/>
    <mergeCell ref="AG17:AJ17"/>
    <mergeCell ref="AK17:AN17"/>
    <mergeCell ref="B18:AD18"/>
    <mergeCell ref="AJ18:AN19"/>
    <mergeCell ref="B19:AD19"/>
    <mergeCell ref="B20:V20"/>
    <mergeCell ref="Y20:AJ20"/>
    <mergeCell ref="B21:V21"/>
    <mergeCell ref="Y21:AJ21"/>
    <mergeCell ref="B22:AN22"/>
    <mergeCell ref="B23:AN23"/>
    <mergeCell ref="A25:AN25"/>
    <mergeCell ref="A26:AN26"/>
    <mergeCell ref="D27:T27"/>
    <mergeCell ref="V27:AN27"/>
    <mergeCell ref="D28:G28"/>
    <mergeCell ref="H28:K28"/>
    <mergeCell ref="L28:P28"/>
    <mergeCell ref="Q28:T28"/>
    <mergeCell ref="V28:Y28"/>
    <mergeCell ref="Z28:Z30"/>
    <mergeCell ref="AA28:AD28"/>
    <mergeCell ref="AE28:AE30"/>
    <mergeCell ref="AG28:AJ28"/>
    <mergeCell ref="AK28:AN28"/>
    <mergeCell ref="AO77:AP77"/>
    <mergeCell ref="AO81:AO82"/>
    <mergeCell ref="AO84:AO85"/>
    <mergeCell ref="AO86:AO91"/>
    <mergeCell ref="AO94:AO98"/>
    <mergeCell ref="AO100:AO105"/>
    <mergeCell ref="AO119:AO122"/>
    <mergeCell ref="AO124:AO127"/>
    <mergeCell ref="AO129:AO134"/>
    <mergeCell ref="AO135:AO136"/>
    <mergeCell ref="AO138:AO139"/>
    <mergeCell ref="AO141:AO142"/>
    <mergeCell ref="C176:V176"/>
    <mergeCell ref="X176:AN176"/>
    <mergeCell ref="C177:V177"/>
    <mergeCell ref="AD177:AN177"/>
    <mergeCell ref="AA178:AK178"/>
    <mergeCell ref="AA181:AK181"/>
  </mergeCells>
  <printOptions headings="false" gridLines="false" gridLinesSet="true" horizontalCentered="false" verticalCentered="false"/>
  <pageMargins left="0.39375" right="0.275694444444444" top="0.740277777777778" bottom="0.52986111111111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2:43:28Z</dcterms:created>
  <dc:creator>PC</dc:creator>
  <dc:description/>
  <dc:language>en-US</dc:language>
  <cp:lastModifiedBy>Пользователь</cp:lastModifiedBy>
  <cp:lastPrinted>2024-10-28T13:56:31Z</cp:lastPrinted>
  <dcterms:modified xsi:type="dcterms:W3CDTF">2024-10-31T11:58:15Z</dcterms:modified>
  <cp:revision>0</cp:revision>
  <dc:subject/>
  <dc:title/>
</cp:coreProperties>
</file>